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的別" sheetId="1" state="visible" r:id="rId2"/>
  </sheets>
  <definedNames>
    <definedName function="false" hidden="false" localSheetId="0" name="_xlnm.Print_Area" vbProcedure="false">目的別!$A$1:$BE$34</definedName>
    <definedName function="false" hidden="false" localSheetId="0" name="_xlnm.Print_Titles" vbProcedure="false">目的別!$A:$B</definedName>
    <definedName function="false" hidden="false" localSheetId="0" name="Print_Titles_MI" vbProcedure="false">目的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r>
      <rPr>
        <sz val="14"/>
        <rFont val="Noto Sans"/>
        <family val="2"/>
      </rPr>
      <t xml:space="preserve">（単位：千円・％、ただし人口１人当たりの額は円、人口は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 １　議　会　費</t>
  </si>
  <si>
    <t xml:space="preserve"> ２　総　務　費</t>
  </si>
  <si>
    <t xml:space="preserve"> ３　民　生　費</t>
  </si>
  <si>
    <t xml:space="preserve"> ４　衛　生　費</t>
  </si>
  <si>
    <t xml:space="preserve"> ５　労　働　費</t>
  </si>
  <si>
    <t xml:space="preserve"> ６　農 林 水 産 業 費</t>
  </si>
  <si>
    <t xml:space="preserve"> ７　商　工　費</t>
  </si>
  <si>
    <t xml:space="preserve"> ８　土　木　費</t>
  </si>
  <si>
    <t xml:space="preserve"> ９　消　防　費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教　育　費</t>
    </r>
  </si>
  <si>
    <r>
      <rPr>
        <sz val="14"/>
        <rFont val="ＭＳ Ｐゴシック"/>
        <family val="3"/>
        <charset val="128"/>
      </rPr>
      <t xml:space="preserve"> 11</t>
    </r>
    <r>
      <rPr>
        <sz val="14"/>
        <rFont val="Noto Sans"/>
        <family val="2"/>
      </rPr>
      <t xml:space="preserve">　災 害 復 旧 費</t>
    </r>
  </si>
  <si>
    <r>
      <rPr>
        <sz val="14"/>
        <rFont val="ＭＳ Ｐゴシック"/>
        <family val="3"/>
        <charset val="128"/>
      </rPr>
      <t xml:space="preserve"> 12</t>
    </r>
    <r>
      <rPr>
        <sz val="14"/>
        <rFont val="Noto Sans"/>
        <family val="2"/>
      </rPr>
      <t xml:space="preserve">　公　債　費</t>
    </r>
  </si>
  <si>
    <r>
      <rPr>
        <sz val="14"/>
        <rFont val="ＭＳ Ｐゴシック"/>
        <family val="3"/>
        <charset val="128"/>
      </rPr>
      <t xml:space="preserve">13 </t>
    </r>
    <r>
      <rPr>
        <sz val="14"/>
        <rFont val="Noto Sans"/>
        <family val="2"/>
      </rPr>
      <t xml:space="preserve">諸 支 出 金</t>
    </r>
  </si>
  <si>
    <t xml:space="preserve"> 歳 出 総 額</t>
  </si>
  <si>
    <t xml:space="preserve">団 体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t xml:space="preserve">構成比</t>
  </si>
  <si>
    <t xml:space="preserve">決算額</t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</t>
    </r>
  </si>
  <si>
    <t xml:space="preserve">住基人口</t>
  </si>
  <si>
    <t xml:space="preserve">決  算  額</t>
  </si>
  <si>
    <t xml:space="preserve">伸  率</t>
  </si>
  <si>
    <t xml:space="preserve">当たりの額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9.3.31</t>
    </r>
  </si>
  <si>
    <t xml:space="preserve">宇都宮市</t>
  </si>
  <si>
    <t xml:space="preserve">-</t>
  </si>
  <si>
    <t xml:space="preserve">足利市</t>
  </si>
  <si>
    <t xml:space="preserve">皆減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r>
      <rPr>
        <sz val="14"/>
        <rFont val="Noto Sans"/>
        <family val="2"/>
      </rPr>
      <t xml:space="preserve">構成比については、端数調整をしていないので合計が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にならないことがある。</t>
    </r>
  </si>
  <si>
    <t xml:space="preserve">各計の伸び率は加重平均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;&quot;△ &quot;#,##0"/>
    <numFmt numFmtId="167" formatCode="0.0_);[RED]\(0.0\)"/>
    <numFmt numFmtId="168" formatCode="#,##0.0;&quot;△ &quot;#,##0.0"/>
    <numFmt numFmtId="169" formatCode="0.0;&quot;△ &quot;0.0"/>
    <numFmt numFmtId="170" formatCode="0;&quot;△ &quot;0"/>
    <numFmt numFmtId="171" formatCode="#,##0_);[RED]\(#,##0\)"/>
    <numFmt numFmtId="172" formatCode="#,##0_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3-5-1目的基礎数値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3.3671875" defaultRowHeight="17.25" zeroHeight="false" outlineLevelRow="0" outlineLevelCol="0"/>
  <cols>
    <col collapsed="false" customWidth="true" hidden="false" outlineLevel="0" max="1" min="1" style="1" width="5.86"/>
    <col collapsed="false" customWidth="false" hidden="false" outlineLevel="0" max="2" min="2" style="2" width="13.37"/>
    <col collapsed="false" customWidth="true" hidden="false" outlineLevel="0" max="3" min="3" style="1" width="18.12"/>
    <col collapsed="false" customWidth="true" hidden="false" outlineLevel="0" max="4" min="4" style="3" width="10.25"/>
    <col collapsed="false" customWidth="true" hidden="false" outlineLevel="0" max="5" min="5" style="4" width="13.86"/>
    <col collapsed="false" customWidth="true" hidden="false" outlineLevel="0" max="6" min="6" style="1" width="15.62"/>
    <col collapsed="false" customWidth="true" hidden="false" outlineLevel="0" max="7" min="7" style="1" width="20.87"/>
    <col collapsed="false" customWidth="true" hidden="false" outlineLevel="0" max="8" min="8" style="3" width="11.36"/>
    <col collapsed="false" customWidth="true" hidden="false" outlineLevel="0" max="9" min="9" style="5" width="13.86"/>
    <col collapsed="false" customWidth="true" hidden="false" outlineLevel="0" max="10" min="10" style="6" width="15.12"/>
    <col collapsed="false" customWidth="true" hidden="false" outlineLevel="0" max="11" min="11" style="1" width="19.62"/>
    <col collapsed="false" customWidth="true" hidden="false" outlineLevel="0" max="12" min="12" style="3" width="10.37"/>
    <col collapsed="false" customWidth="true" hidden="false" outlineLevel="0" max="13" min="13" style="5" width="13.86"/>
    <col collapsed="false" customWidth="true" hidden="false" outlineLevel="0" max="14" min="14" style="6" width="15.12"/>
    <col collapsed="false" customWidth="true" hidden="false" outlineLevel="0" max="15" min="15" style="1" width="19.12"/>
    <col collapsed="false" customWidth="true" hidden="false" outlineLevel="0" max="16" min="16" style="3" width="10.37"/>
    <col collapsed="false" customWidth="true" hidden="false" outlineLevel="0" max="17" min="17" style="5" width="13.86"/>
    <col collapsed="false" customWidth="true" hidden="false" outlineLevel="0" max="18" min="18" style="6" width="15.12"/>
    <col collapsed="false" customWidth="true" hidden="false" outlineLevel="0" max="19" min="19" style="1" width="18.62"/>
    <col collapsed="false" customWidth="true" hidden="false" outlineLevel="0" max="20" min="20" style="3" width="9.75"/>
    <col collapsed="false" customWidth="true" hidden="false" outlineLevel="0" max="21" min="21" style="5" width="13.62"/>
    <col collapsed="false" customWidth="true" hidden="false" outlineLevel="0" max="22" min="22" style="6" width="14.87"/>
    <col collapsed="false" customWidth="true" hidden="false" outlineLevel="0" max="23" min="23" style="1" width="18.62"/>
    <col collapsed="false" customWidth="true" hidden="false" outlineLevel="0" max="24" min="24" style="3" width="9.49"/>
    <col collapsed="false" customWidth="true" hidden="false" outlineLevel="0" max="25" min="25" style="5" width="13.86"/>
    <col collapsed="false" customWidth="true" hidden="false" outlineLevel="0" max="26" min="26" style="6" width="14.87"/>
    <col collapsed="false" customWidth="true" hidden="false" outlineLevel="0" max="27" min="27" style="1" width="18.62"/>
    <col collapsed="false" customWidth="true" hidden="false" outlineLevel="0" max="28" min="28" style="3" width="9.49"/>
    <col collapsed="false" customWidth="true" hidden="false" outlineLevel="0" max="29" min="29" style="4" width="13.86"/>
    <col collapsed="false" customWidth="true" hidden="false" outlineLevel="0" max="30" min="30" style="6" width="14.87"/>
    <col collapsed="false" customWidth="true" hidden="false" outlineLevel="0" max="31" min="31" style="1" width="19.62"/>
    <col collapsed="false" customWidth="true" hidden="false" outlineLevel="0" max="32" min="32" style="3" width="9.49"/>
    <col collapsed="false" customWidth="true" hidden="false" outlineLevel="0" max="33" min="33" style="4" width="13.86"/>
    <col collapsed="false" customWidth="true" hidden="false" outlineLevel="0" max="34" min="34" style="6" width="14.87"/>
    <col collapsed="false" customWidth="true" hidden="false" outlineLevel="0" max="35" min="35" style="1" width="18.37"/>
    <col collapsed="false" customWidth="true" hidden="false" outlineLevel="0" max="36" min="36" style="3" width="9.49"/>
    <col collapsed="false" customWidth="true" hidden="false" outlineLevel="0" max="37" min="37" style="5" width="13.86"/>
    <col collapsed="false" customWidth="true" hidden="false" outlineLevel="0" max="38" min="38" style="6" width="14.87"/>
    <col collapsed="false" customWidth="true" hidden="false" outlineLevel="0" max="39" min="39" style="1" width="19.36"/>
    <col collapsed="false" customWidth="true" hidden="false" outlineLevel="0" max="40" min="40" style="3" width="9.49"/>
    <col collapsed="false" customWidth="true" hidden="false" outlineLevel="0" max="41" min="41" style="5" width="13.12"/>
    <col collapsed="false" customWidth="true" hidden="false" outlineLevel="0" max="42" min="42" style="6" width="14.74"/>
    <col collapsed="false" customWidth="true" hidden="false" outlineLevel="0" max="43" min="43" style="1" width="18.12"/>
    <col collapsed="false" customWidth="true" hidden="false" outlineLevel="0" max="44" min="44" style="3" width="9.49"/>
    <col collapsed="false" customWidth="true" hidden="false" outlineLevel="0" max="45" min="45" style="7" width="14.74"/>
    <col collapsed="false" customWidth="true" hidden="false" outlineLevel="0" max="46" min="46" style="6" width="14.74"/>
    <col collapsed="false" customWidth="true" hidden="false" outlineLevel="0" max="47" min="47" style="1" width="18.87"/>
    <col collapsed="false" customWidth="true" hidden="false" outlineLevel="0" max="48" min="48" style="3" width="9.49"/>
    <col collapsed="false" customWidth="true" hidden="false" outlineLevel="0" max="49" min="49" style="5" width="12.75"/>
    <col collapsed="false" customWidth="true" hidden="false" outlineLevel="0" max="50" min="50" style="6" width="14.74"/>
    <col collapsed="false" customWidth="true" hidden="false" outlineLevel="0" max="51" min="51" style="1" width="18.37"/>
    <col collapsed="false" customWidth="true" hidden="false" outlineLevel="0" max="52" min="52" style="3" width="11.36"/>
    <col collapsed="false" customWidth="true" hidden="false" outlineLevel="0" max="53" min="53" style="7" width="14.36"/>
    <col collapsed="false" customWidth="true" hidden="false" outlineLevel="0" max="54" min="54" style="6" width="14.74"/>
    <col collapsed="false" customWidth="true" hidden="false" outlineLevel="0" max="55" min="55" style="1" width="21.99"/>
    <col collapsed="false" customWidth="true" hidden="false" outlineLevel="0" max="56" min="56" style="5" width="14.49"/>
    <col collapsed="false" customWidth="true" hidden="false" outlineLevel="0" max="57" min="57" style="6" width="14.62"/>
    <col collapsed="false" customWidth="true" hidden="false" outlineLevel="0" max="58" min="58" style="6" width="15.37"/>
    <col collapsed="false" customWidth="true" hidden="false" outlineLevel="0" max="59" min="59" style="8" width="19.36"/>
    <col collapsed="false" customWidth="true" hidden="false" outlineLevel="0" max="60" min="60" style="1" width="14.62"/>
    <col collapsed="false" customWidth="false" hidden="false" outlineLevel="0" max="257" min="61" style="1" width="13.37"/>
  </cols>
  <sheetData>
    <row r="1" s="2" customFormat="true" ht="22.9" hidden="false" customHeight="true" outlineLevel="0" collapsed="false">
      <c r="D1" s="9"/>
      <c r="E1" s="10"/>
      <c r="H1" s="9"/>
      <c r="I1" s="10"/>
      <c r="J1" s="11"/>
      <c r="L1" s="9"/>
      <c r="M1" s="10"/>
      <c r="N1" s="11"/>
      <c r="P1" s="9"/>
      <c r="Q1" s="10"/>
      <c r="R1" s="12" t="s">
        <v>0</v>
      </c>
      <c r="T1" s="9"/>
      <c r="U1" s="10"/>
      <c r="V1" s="11"/>
      <c r="X1" s="9"/>
      <c r="Y1" s="10"/>
      <c r="Z1" s="11"/>
      <c r="AB1" s="9"/>
      <c r="AC1" s="10"/>
      <c r="AD1" s="11"/>
      <c r="AF1" s="9"/>
      <c r="AG1" s="10"/>
      <c r="AH1" s="12" t="s">
        <v>0</v>
      </c>
      <c r="AJ1" s="9"/>
      <c r="AK1" s="10"/>
      <c r="AL1" s="11"/>
      <c r="AN1" s="9"/>
      <c r="AO1" s="10"/>
      <c r="AP1" s="11"/>
      <c r="AR1" s="9"/>
      <c r="AS1" s="10"/>
      <c r="AT1" s="11"/>
      <c r="AV1" s="9"/>
      <c r="AW1" s="10"/>
      <c r="AX1" s="12" t="s">
        <v>0</v>
      </c>
      <c r="AZ1" s="9"/>
      <c r="BA1" s="10"/>
      <c r="BB1" s="11"/>
      <c r="BD1" s="10"/>
      <c r="BE1" s="12" t="s">
        <v>0</v>
      </c>
      <c r="BF1" s="12"/>
      <c r="BG1" s="8"/>
    </row>
    <row r="2" s="2" customFormat="true" ht="30.75" hidden="false" customHeight="true" outlineLevel="0" collapsed="false">
      <c r="A2" s="13"/>
      <c r="B2" s="14"/>
      <c r="C2" s="15" t="s">
        <v>1</v>
      </c>
      <c r="D2" s="16"/>
      <c r="E2" s="17"/>
      <c r="F2" s="18"/>
      <c r="G2" s="19" t="s">
        <v>2</v>
      </c>
      <c r="H2" s="16"/>
      <c r="I2" s="17"/>
      <c r="J2" s="20"/>
      <c r="K2" s="15" t="s">
        <v>3</v>
      </c>
      <c r="L2" s="16"/>
      <c r="M2" s="17"/>
      <c r="N2" s="20"/>
      <c r="O2" s="19" t="s">
        <v>4</v>
      </c>
      <c r="P2" s="16"/>
      <c r="Q2" s="17"/>
      <c r="R2" s="20"/>
      <c r="S2" s="15" t="s">
        <v>5</v>
      </c>
      <c r="T2" s="16"/>
      <c r="U2" s="17"/>
      <c r="V2" s="20"/>
      <c r="W2" s="19" t="s">
        <v>6</v>
      </c>
      <c r="X2" s="16"/>
      <c r="Y2" s="17"/>
      <c r="Z2" s="20"/>
      <c r="AA2" s="15" t="s">
        <v>7</v>
      </c>
      <c r="AB2" s="16"/>
      <c r="AC2" s="17"/>
      <c r="AD2" s="20"/>
      <c r="AE2" s="19" t="s">
        <v>8</v>
      </c>
      <c r="AF2" s="16"/>
      <c r="AG2" s="17"/>
      <c r="AH2" s="20"/>
      <c r="AI2" s="15" t="s">
        <v>9</v>
      </c>
      <c r="AJ2" s="16"/>
      <c r="AK2" s="17"/>
      <c r="AL2" s="20"/>
      <c r="AM2" s="21" t="s">
        <v>10</v>
      </c>
      <c r="AN2" s="16"/>
      <c r="AO2" s="17"/>
      <c r="AP2" s="20"/>
      <c r="AQ2" s="22" t="s">
        <v>11</v>
      </c>
      <c r="AR2" s="16"/>
      <c r="AS2" s="17"/>
      <c r="AT2" s="20"/>
      <c r="AU2" s="21" t="s">
        <v>12</v>
      </c>
      <c r="AV2" s="16"/>
      <c r="AW2" s="17"/>
      <c r="AX2" s="20"/>
      <c r="AY2" s="22" t="s">
        <v>13</v>
      </c>
      <c r="AZ2" s="16"/>
      <c r="BA2" s="17"/>
      <c r="BB2" s="20"/>
      <c r="BC2" s="19" t="s">
        <v>14</v>
      </c>
      <c r="BD2" s="17"/>
      <c r="BE2" s="20"/>
      <c r="BF2" s="23"/>
      <c r="BG2" s="24"/>
    </row>
    <row r="3" s="2" customFormat="true" ht="30.75" hidden="false" customHeight="true" outlineLevel="0" collapsed="false">
      <c r="A3" s="25"/>
      <c r="B3" s="26" t="s">
        <v>15</v>
      </c>
      <c r="C3" s="27" t="s">
        <v>16</v>
      </c>
      <c r="D3" s="28" t="s">
        <v>17</v>
      </c>
      <c r="E3" s="29" t="s">
        <v>18</v>
      </c>
      <c r="F3" s="30" t="s">
        <v>19</v>
      </c>
      <c r="G3" s="27" t="s">
        <v>16</v>
      </c>
      <c r="H3" s="28" t="s">
        <v>17</v>
      </c>
      <c r="I3" s="29" t="s">
        <v>18</v>
      </c>
      <c r="J3" s="31" t="s">
        <v>19</v>
      </c>
      <c r="K3" s="27" t="s">
        <v>16</v>
      </c>
      <c r="L3" s="28" t="s">
        <v>17</v>
      </c>
      <c r="M3" s="29" t="s">
        <v>18</v>
      </c>
      <c r="N3" s="31" t="s">
        <v>19</v>
      </c>
      <c r="O3" s="27" t="s">
        <v>16</v>
      </c>
      <c r="P3" s="28" t="s">
        <v>17</v>
      </c>
      <c r="Q3" s="29" t="s">
        <v>18</v>
      </c>
      <c r="R3" s="31" t="s">
        <v>19</v>
      </c>
      <c r="S3" s="27" t="s">
        <v>16</v>
      </c>
      <c r="T3" s="28" t="s">
        <v>17</v>
      </c>
      <c r="U3" s="29" t="s">
        <v>18</v>
      </c>
      <c r="V3" s="31" t="s">
        <v>19</v>
      </c>
      <c r="W3" s="27" t="s">
        <v>16</v>
      </c>
      <c r="X3" s="28" t="s">
        <v>17</v>
      </c>
      <c r="Y3" s="29" t="s">
        <v>18</v>
      </c>
      <c r="Z3" s="31" t="s">
        <v>19</v>
      </c>
      <c r="AA3" s="27" t="s">
        <v>16</v>
      </c>
      <c r="AB3" s="28" t="s">
        <v>17</v>
      </c>
      <c r="AC3" s="29" t="s">
        <v>18</v>
      </c>
      <c r="AD3" s="31" t="s">
        <v>19</v>
      </c>
      <c r="AE3" s="27" t="s">
        <v>16</v>
      </c>
      <c r="AF3" s="28" t="s">
        <v>17</v>
      </c>
      <c r="AG3" s="29" t="s">
        <v>18</v>
      </c>
      <c r="AH3" s="31" t="s">
        <v>19</v>
      </c>
      <c r="AI3" s="27" t="s">
        <v>16</v>
      </c>
      <c r="AJ3" s="28" t="s">
        <v>17</v>
      </c>
      <c r="AK3" s="29" t="s">
        <v>18</v>
      </c>
      <c r="AL3" s="31" t="s">
        <v>19</v>
      </c>
      <c r="AM3" s="27" t="s">
        <v>16</v>
      </c>
      <c r="AN3" s="28" t="s">
        <v>17</v>
      </c>
      <c r="AO3" s="29" t="s">
        <v>18</v>
      </c>
      <c r="AP3" s="31" t="s">
        <v>19</v>
      </c>
      <c r="AQ3" s="27" t="s">
        <v>16</v>
      </c>
      <c r="AR3" s="28" t="s">
        <v>17</v>
      </c>
      <c r="AS3" s="29" t="s">
        <v>18</v>
      </c>
      <c r="AT3" s="31" t="s">
        <v>19</v>
      </c>
      <c r="AU3" s="27" t="s">
        <v>16</v>
      </c>
      <c r="AV3" s="28" t="s">
        <v>17</v>
      </c>
      <c r="AW3" s="29" t="s">
        <v>18</v>
      </c>
      <c r="AX3" s="31" t="s">
        <v>19</v>
      </c>
      <c r="AY3" s="27" t="s">
        <v>16</v>
      </c>
      <c r="AZ3" s="28" t="s">
        <v>17</v>
      </c>
      <c r="BA3" s="29" t="s">
        <v>18</v>
      </c>
      <c r="BB3" s="31" t="s">
        <v>19</v>
      </c>
      <c r="BC3" s="27" t="s">
        <v>16</v>
      </c>
      <c r="BD3" s="29" t="s">
        <v>18</v>
      </c>
      <c r="BE3" s="31" t="s">
        <v>19</v>
      </c>
      <c r="BF3" s="32"/>
      <c r="BG3" s="33" t="s">
        <v>20</v>
      </c>
    </row>
    <row r="4" s="2" customFormat="true" ht="30.75" hidden="false" customHeight="true" outlineLevel="0" collapsed="false">
      <c r="A4" s="34"/>
      <c r="B4" s="35"/>
      <c r="C4" s="36" t="s">
        <v>21</v>
      </c>
      <c r="D4" s="37"/>
      <c r="E4" s="29" t="s">
        <v>22</v>
      </c>
      <c r="F4" s="38" t="s">
        <v>23</v>
      </c>
      <c r="G4" s="36" t="s">
        <v>21</v>
      </c>
      <c r="H4" s="37"/>
      <c r="I4" s="29" t="s">
        <v>22</v>
      </c>
      <c r="J4" s="39" t="s">
        <v>23</v>
      </c>
      <c r="K4" s="36" t="s">
        <v>21</v>
      </c>
      <c r="L4" s="37"/>
      <c r="M4" s="29" t="s">
        <v>22</v>
      </c>
      <c r="N4" s="39" t="s">
        <v>23</v>
      </c>
      <c r="O4" s="36" t="s">
        <v>21</v>
      </c>
      <c r="P4" s="37"/>
      <c r="Q4" s="29" t="s">
        <v>22</v>
      </c>
      <c r="R4" s="39" t="s">
        <v>23</v>
      </c>
      <c r="S4" s="36" t="s">
        <v>21</v>
      </c>
      <c r="T4" s="37"/>
      <c r="U4" s="29" t="s">
        <v>22</v>
      </c>
      <c r="V4" s="39" t="s">
        <v>23</v>
      </c>
      <c r="W4" s="36" t="s">
        <v>21</v>
      </c>
      <c r="X4" s="37"/>
      <c r="Y4" s="29" t="s">
        <v>22</v>
      </c>
      <c r="Z4" s="39" t="s">
        <v>23</v>
      </c>
      <c r="AA4" s="36" t="s">
        <v>21</v>
      </c>
      <c r="AB4" s="37"/>
      <c r="AC4" s="29" t="s">
        <v>22</v>
      </c>
      <c r="AD4" s="39" t="s">
        <v>23</v>
      </c>
      <c r="AE4" s="36" t="s">
        <v>21</v>
      </c>
      <c r="AF4" s="37"/>
      <c r="AG4" s="29" t="s">
        <v>22</v>
      </c>
      <c r="AH4" s="39" t="s">
        <v>23</v>
      </c>
      <c r="AI4" s="36" t="s">
        <v>21</v>
      </c>
      <c r="AJ4" s="37"/>
      <c r="AK4" s="29" t="s">
        <v>22</v>
      </c>
      <c r="AL4" s="39" t="s">
        <v>23</v>
      </c>
      <c r="AM4" s="36" t="s">
        <v>21</v>
      </c>
      <c r="AN4" s="37"/>
      <c r="AO4" s="29" t="s">
        <v>22</v>
      </c>
      <c r="AP4" s="39" t="s">
        <v>23</v>
      </c>
      <c r="AQ4" s="36" t="s">
        <v>21</v>
      </c>
      <c r="AR4" s="37"/>
      <c r="AS4" s="29" t="s">
        <v>22</v>
      </c>
      <c r="AT4" s="39" t="s">
        <v>23</v>
      </c>
      <c r="AU4" s="36" t="s">
        <v>21</v>
      </c>
      <c r="AV4" s="37"/>
      <c r="AW4" s="29" t="s">
        <v>22</v>
      </c>
      <c r="AX4" s="39" t="s">
        <v>23</v>
      </c>
      <c r="AY4" s="36" t="s">
        <v>21</v>
      </c>
      <c r="AZ4" s="37"/>
      <c r="BA4" s="29" t="s">
        <v>22</v>
      </c>
      <c r="BB4" s="39" t="s">
        <v>23</v>
      </c>
      <c r="BC4" s="36" t="s">
        <v>21</v>
      </c>
      <c r="BD4" s="29" t="s">
        <v>22</v>
      </c>
      <c r="BE4" s="39" t="s">
        <v>23</v>
      </c>
      <c r="BF4" s="40"/>
      <c r="BG4" s="33" t="s">
        <v>24</v>
      </c>
    </row>
    <row r="5" s="2" customFormat="true" ht="30.75" hidden="false" customHeight="true" outlineLevel="0" collapsed="false">
      <c r="A5" s="41" t="n">
        <v>1</v>
      </c>
      <c r="B5" s="42" t="s">
        <v>25</v>
      </c>
      <c r="C5" s="43" t="n">
        <v>917241</v>
      </c>
      <c r="D5" s="44" t="n">
        <f aca="false">ROUND(C5/$BC5*100,1)</f>
        <v>0.5</v>
      </c>
      <c r="E5" s="45" t="n">
        <v>-7.6</v>
      </c>
      <c r="F5" s="46" t="n">
        <f aca="false">ROUND(C5/$BG5*1000,0)</f>
        <v>1758</v>
      </c>
      <c r="G5" s="43" t="n">
        <v>17805454</v>
      </c>
      <c r="H5" s="44" t="n">
        <f aca="false">ROUND(G5/$BC5*100,1)</f>
        <v>9</v>
      </c>
      <c r="I5" s="45" t="n">
        <v>-18.4</v>
      </c>
      <c r="J5" s="46" t="n">
        <f aca="false">ROUND(G5/$BG5*1000,0)</f>
        <v>34130</v>
      </c>
      <c r="K5" s="43" t="n">
        <v>74532055</v>
      </c>
      <c r="L5" s="44" t="n">
        <f aca="false">ROUND(K5/$BC5*100,1)</f>
        <v>37.7</v>
      </c>
      <c r="M5" s="45" t="n">
        <v>5.4</v>
      </c>
      <c r="N5" s="46" t="n">
        <f aca="false">ROUND(K5/$BG5*1000,0)</f>
        <v>142863</v>
      </c>
      <c r="O5" s="43" t="n">
        <v>13757422</v>
      </c>
      <c r="P5" s="44" t="n">
        <f aca="false">ROUND(O5/$BC5*100,1)</f>
        <v>7</v>
      </c>
      <c r="Q5" s="45" t="n">
        <v>1.1</v>
      </c>
      <c r="R5" s="46" t="n">
        <f aca="false">ROUND(O5/$BG5*1000,0)</f>
        <v>26370</v>
      </c>
      <c r="S5" s="43" t="n">
        <v>162945</v>
      </c>
      <c r="T5" s="44" t="n">
        <f aca="false">ROUND(S5/$BC5*100,1)</f>
        <v>0.1</v>
      </c>
      <c r="U5" s="45" t="n">
        <v>-7.8</v>
      </c>
      <c r="V5" s="46" t="n">
        <f aca="false">ROUND(S5/$BG5*1000,0)</f>
        <v>312</v>
      </c>
      <c r="W5" s="43" t="n">
        <v>2233306</v>
      </c>
      <c r="X5" s="44" t="n">
        <f aca="false">ROUND(W5/$BC5*100,1)</f>
        <v>1.1</v>
      </c>
      <c r="Y5" s="45" t="n">
        <v>-17.5</v>
      </c>
      <c r="Z5" s="46" t="n">
        <f aca="false">ROUND(W5/$BG5*1000,0)</f>
        <v>4281</v>
      </c>
      <c r="AA5" s="43" t="n">
        <v>18231549</v>
      </c>
      <c r="AB5" s="44" t="n">
        <f aca="false">ROUND(AA5/$BC5*100,1)</f>
        <v>9.2</v>
      </c>
      <c r="AC5" s="45" t="n">
        <v>-8.7</v>
      </c>
      <c r="AD5" s="46" t="n">
        <f aca="false">ROUND(AA5/$BG5*1000,0)</f>
        <v>34946</v>
      </c>
      <c r="AE5" s="43" t="n">
        <v>27713780</v>
      </c>
      <c r="AF5" s="44" t="n">
        <f aca="false">ROUND(AE5/$BC5*100,1)</f>
        <v>14</v>
      </c>
      <c r="AG5" s="45" t="n">
        <v>16.2</v>
      </c>
      <c r="AH5" s="46" t="n">
        <f aca="false">ROUND(AE5/$BG5*1000,0)</f>
        <v>53122</v>
      </c>
      <c r="AI5" s="43" t="n">
        <v>5150088</v>
      </c>
      <c r="AJ5" s="44" t="n">
        <f aca="false">ROUND(AI5/$BC5*100,1)</f>
        <v>2.6</v>
      </c>
      <c r="AK5" s="45" t="n">
        <v>-20.9</v>
      </c>
      <c r="AL5" s="46" t="n">
        <f aca="false">ROUND(AI5/$BG5*1000,0)</f>
        <v>9872</v>
      </c>
      <c r="AM5" s="43" t="n">
        <v>21289681</v>
      </c>
      <c r="AN5" s="44" t="n">
        <f aca="false">ROUND(AM5/$BC5*100,1)</f>
        <v>10.8</v>
      </c>
      <c r="AO5" s="45" t="n">
        <v>1.2</v>
      </c>
      <c r="AP5" s="46" t="n">
        <f aca="false">ROUND(AM5/$BG5*1000,0)</f>
        <v>40808</v>
      </c>
      <c r="AQ5" s="43" t="n">
        <v>787178</v>
      </c>
      <c r="AR5" s="44" t="n">
        <f aca="false">ROUND(AQ5/$BC5*100,1)</f>
        <v>0.4</v>
      </c>
      <c r="AS5" s="47" t="n">
        <v>78.8</v>
      </c>
      <c r="AT5" s="46" t="n">
        <f aca="false">ROUND(AQ5/$BG5*1000,0)</f>
        <v>1509</v>
      </c>
      <c r="AU5" s="43" t="n">
        <v>15023437</v>
      </c>
      <c r="AV5" s="44" t="n">
        <f aca="false">ROUND(AU5/$BC5*100,1)</f>
        <v>7.6</v>
      </c>
      <c r="AW5" s="45" t="n">
        <v>-0.1</v>
      </c>
      <c r="AX5" s="46" t="n">
        <f aca="false">ROUND(AU5/$BG5*1000,0)</f>
        <v>28797</v>
      </c>
      <c r="AY5" s="43" t="n">
        <v>0</v>
      </c>
      <c r="AZ5" s="44" t="n">
        <f aca="false">ROUND(AY5/$BC5*100,1)</f>
        <v>0</v>
      </c>
      <c r="BA5" s="47" t="s">
        <v>26</v>
      </c>
      <c r="BB5" s="46" t="n">
        <f aca="false">ROUND(AY5/$BG5*1000,0)</f>
        <v>0</v>
      </c>
      <c r="BC5" s="43" t="n">
        <v>197604136</v>
      </c>
      <c r="BD5" s="45" t="n">
        <v>0.4</v>
      </c>
      <c r="BE5" s="46" t="n">
        <f aca="false">ROUND(BC5/$BG5*1000,0)</f>
        <v>378768</v>
      </c>
      <c r="BF5" s="48"/>
      <c r="BG5" s="49" t="n">
        <v>521702</v>
      </c>
    </row>
    <row r="6" s="2" customFormat="true" ht="30.75" hidden="false" customHeight="true" outlineLevel="0" collapsed="false">
      <c r="A6" s="50" t="n">
        <v>2</v>
      </c>
      <c r="B6" s="51" t="s">
        <v>27</v>
      </c>
      <c r="C6" s="52" t="n">
        <v>354720</v>
      </c>
      <c r="D6" s="53" t="n">
        <f aca="false">ROUND(C6/$BC6*100,1)</f>
        <v>0.7</v>
      </c>
      <c r="E6" s="54" t="n">
        <v>-8</v>
      </c>
      <c r="F6" s="46" t="n">
        <f aca="false">ROUND(C6/$BG6*1000,0)</f>
        <v>2351</v>
      </c>
      <c r="G6" s="52" t="n">
        <v>4708381</v>
      </c>
      <c r="H6" s="53" t="n">
        <f aca="false">ROUND(G6/$BC6*100,1)</f>
        <v>9.1</v>
      </c>
      <c r="I6" s="54" t="n">
        <v>-10.8</v>
      </c>
      <c r="J6" s="46" t="n">
        <f aca="false">ROUND(G6/$BG6*1000,0)</f>
        <v>31204</v>
      </c>
      <c r="K6" s="52" t="n">
        <v>20288658</v>
      </c>
      <c r="L6" s="53" t="n">
        <f aca="false">ROUND(K6/$BC6*100,1)</f>
        <v>39.4</v>
      </c>
      <c r="M6" s="54" t="n">
        <v>6.1</v>
      </c>
      <c r="N6" s="46" t="n">
        <f aca="false">ROUND(K6/$BG6*1000,0)</f>
        <v>134462</v>
      </c>
      <c r="O6" s="52" t="n">
        <v>3503745</v>
      </c>
      <c r="P6" s="53" t="n">
        <f aca="false">ROUND(O6/$BC6*100,1)</f>
        <v>6.8</v>
      </c>
      <c r="Q6" s="54" t="n">
        <v>-4.2</v>
      </c>
      <c r="R6" s="46" t="n">
        <f aca="false">ROUND(O6/$BG6*1000,0)</f>
        <v>23221</v>
      </c>
      <c r="S6" s="52" t="n">
        <v>57285</v>
      </c>
      <c r="T6" s="53" t="n">
        <f aca="false">ROUND(S6/$BC6*100,1)</f>
        <v>0.1</v>
      </c>
      <c r="U6" s="54" t="n">
        <v>-28.8</v>
      </c>
      <c r="V6" s="46" t="n">
        <f aca="false">ROUND(S6/$BG6*1000,0)</f>
        <v>380</v>
      </c>
      <c r="W6" s="52" t="n">
        <v>467600</v>
      </c>
      <c r="X6" s="53" t="n">
        <f aca="false">ROUND(W6/$BC6*100,1)</f>
        <v>0.9</v>
      </c>
      <c r="Y6" s="54" t="n">
        <v>0</v>
      </c>
      <c r="Z6" s="46" t="n">
        <f aca="false">ROUND(W6/$BG6*1000,0)</f>
        <v>3099</v>
      </c>
      <c r="AA6" s="52" t="n">
        <v>3928159</v>
      </c>
      <c r="AB6" s="53" t="n">
        <f aca="false">ROUND(AA6/$BC6*100,1)</f>
        <v>7.6</v>
      </c>
      <c r="AC6" s="54" t="n">
        <v>-3</v>
      </c>
      <c r="AD6" s="46" t="n">
        <f aca="false">ROUND(AA6/$BG6*1000,0)</f>
        <v>26034</v>
      </c>
      <c r="AE6" s="52" t="n">
        <v>6329431</v>
      </c>
      <c r="AF6" s="53" t="n">
        <f aca="false">ROUND(AE6/$BC6*100,1)</f>
        <v>12.3</v>
      </c>
      <c r="AG6" s="54" t="n">
        <v>-7</v>
      </c>
      <c r="AH6" s="46" t="n">
        <f aca="false">ROUND(AE6/$BG6*1000,0)</f>
        <v>41948</v>
      </c>
      <c r="AI6" s="52" t="n">
        <v>1569214</v>
      </c>
      <c r="AJ6" s="53" t="n">
        <f aca="false">ROUND(AI6/$BC6*100,1)</f>
        <v>3</v>
      </c>
      <c r="AK6" s="54" t="n">
        <v>-15.3</v>
      </c>
      <c r="AL6" s="46" t="n">
        <f aca="false">ROUND(AI6/$BG6*1000,0)</f>
        <v>10400</v>
      </c>
      <c r="AM6" s="52" t="n">
        <v>5369125</v>
      </c>
      <c r="AN6" s="53" t="n">
        <f aca="false">ROUND(AM6/$BC6*100,1)</f>
        <v>10.4</v>
      </c>
      <c r="AO6" s="54" t="n">
        <v>-0.5</v>
      </c>
      <c r="AP6" s="46" t="n">
        <f aca="false">ROUND(AM6/$BG6*1000,0)</f>
        <v>35584</v>
      </c>
      <c r="AQ6" s="52" t="n">
        <v>0</v>
      </c>
      <c r="AR6" s="53" t="n">
        <f aca="false">ROUND(AQ6/$BC6*100,1)</f>
        <v>0</v>
      </c>
      <c r="AS6" s="55" t="s">
        <v>28</v>
      </c>
      <c r="AT6" s="46" t="n">
        <f aca="false">ROUND(AQ6/$BG6*1000,0)</f>
        <v>0</v>
      </c>
      <c r="AU6" s="52" t="n">
        <v>4887660</v>
      </c>
      <c r="AV6" s="53" t="n">
        <f aca="false">ROUND(AU6/$BC6*100,1)</f>
        <v>9.5</v>
      </c>
      <c r="AW6" s="54" t="n">
        <v>5.4</v>
      </c>
      <c r="AX6" s="46" t="n">
        <f aca="false">ROUND(AU6/$BG6*1000,0)</f>
        <v>32393</v>
      </c>
      <c r="AY6" s="52" t="n">
        <v>0</v>
      </c>
      <c r="AZ6" s="53" t="n">
        <f aca="false">ROUND(AY6/$BC6*100,1)</f>
        <v>0</v>
      </c>
      <c r="BA6" s="56" t="s">
        <v>26</v>
      </c>
      <c r="BB6" s="46" t="n">
        <f aca="false">ROUND(AY6/$BG6*1000,0)</f>
        <v>0</v>
      </c>
      <c r="BC6" s="52" t="n">
        <v>51463978</v>
      </c>
      <c r="BD6" s="54" t="n">
        <v>-0.6</v>
      </c>
      <c r="BE6" s="46" t="n">
        <f aca="false">ROUND(BC6/$BG6*1000,0)</f>
        <v>341074</v>
      </c>
      <c r="BF6" s="48"/>
      <c r="BG6" s="57" t="n">
        <v>150888</v>
      </c>
    </row>
    <row r="7" s="2" customFormat="true" ht="30.75" hidden="false" customHeight="true" outlineLevel="0" collapsed="false">
      <c r="A7" s="50" t="n">
        <v>3</v>
      </c>
      <c r="B7" s="51" t="s">
        <v>29</v>
      </c>
      <c r="C7" s="52" t="n">
        <v>425127</v>
      </c>
      <c r="D7" s="53" t="n">
        <f aca="false">ROUND(C7/$BC7*100,1)</f>
        <v>0.7</v>
      </c>
      <c r="E7" s="54" t="n">
        <v>-3.6</v>
      </c>
      <c r="F7" s="46" t="n">
        <f aca="false">ROUND(C7/$BG7*1000,0)</f>
        <v>2616</v>
      </c>
      <c r="G7" s="52" t="n">
        <v>7676253</v>
      </c>
      <c r="H7" s="53" t="n">
        <f aca="false">ROUND(G7/$BC7*100,1)</f>
        <v>12</v>
      </c>
      <c r="I7" s="54" t="n">
        <v>0.2</v>
      </c>
      <c r="J7" s="46" t="n">
        <f aca="false">ROUND(G7/$BG7*1000,0)</f>
        <v>47233</v>
      </c>
      <c r="K7" s="52" t="n">
        <v>21862096</v>
      </c>
      <c r="L7" s="53" t="n">
        <f aca="false">ROUND(K7/$BC7*100,1)</f>
        <v>34.2</v>
      </c>
      <c r="M7" s="54" t="n">
        <v>1.1</v>
      </c>
      <c r="N7" s="46" t="n">
        <f aca="false">ROUND(K7/$BG7*1000,0)</f>
        <v>134519</v>
      </c>
      <c r="O7" s="52" t="n">
        <v>4498402</v>
      </c>
      <c r="P7" s="53" t="n">
        <f aca="false">ROUND(O7/$BC7*100,1)</f>
        <v>7</v>
      </c>
      <c r="Q7" s="54" t="n">
        <v>-19</v>
      </c>
      <c r="R7" s="46" t="n">
        <f aca="false">ROUND(O7/$BG7*1000,0)</f>
        <v>27679</v>
      </c>
      <c r="S7" s="52" t="n">
        <v>130570</v>
      </c>
      <c r="T7" s="53" t="n">
        <f aca="false">ROUND(S7/$BC7*100,1)</f>
        <v>0.2</v>
      </c>
      <c r="U7" s="54" t="n">
        <v>1.3</v>
      </c>
      <c r="V7" s="46" t="n">
        <f aca="false">ROUND(S7/$BG7*1000,0)</f>
        <v>803</v>
      </c>
      <c r="W7" s="52" t="n">
        <v>1616816</v>
      </c>
      <c r="X7" s="53" t="n">
        <f aca="false">ROUND(W7/$BC7*100,1)</f>
        <v>2.5</v>
      </c>
      <c r="Y7" s="54" t="n">
        <v>-36.7</v>
      </c>
      <c r="Z7" s="46" t="n">
        <f aca="false">ROUND(W7/$BG7*1000,0)</f>
        <v>9948</v>
      </c>
      <c r="AA7" s="52" t="n">
        <v>3402162</v>
      </c>
      <c r="AB7" s="53" t="n">
        <f aca="false">ROUND(AA7/$BC7*100,1)</f>
        <v>5.3</v>
      </c>
      <c r="AC7" s="54" t="n">
        <v>-10.6</v>
      </c>
      <c r="AD7" s="46" t="n">
        <f aca="false">ROUND(AA7/$BG7*1000,0)</f>
        <v>20934</v>
      </c>
      <c r="AE7" s="52" t="n">
        <v>6010839</v>
      </c>
      <c r="AF7" s="53" t="n">
        <f aca="false">ROUND(AE7/$BC7*100,1)</f>
        <v>9.4</v>
      </c>
      <c r="AG7" s="54" t="n">
        <v>6.7</v>
      </c>
      <c r="AH7" s="46" t="n">
        <f aca="false">ROUND(AE7/$BG7*1000,0)</f>
        <v>36985</v>
      </c>
      <c r="AI7" s="52" t="n">
        <v>2467359</v>
      </c>
      <c r="AJ7" s="53" t="n">
        <f aca="false">ROUND(AI7/$BC7*100,1)</f>
        <v>3.9</v>
      </c>
      <c r="AK7" s="54" t="n">
        <v>13</v>
      </c>
      <c r="AL7" s="46" t="n">
        <f aca="false">ROUND(AI7/$BG7*1000,0)</f>
        <v>15182</v>
      </c>
      <c r="AM7" s="52" t="n">
        <v>8152200</v>
      </c>
      <c r="AN7" s="53" t="n">
        <f aca="false">ROUND(AM7/$BC7*100,1)</f>
        <v>12.8</v>
      </c>
      <c r="AO7" s="54" t="n">
        <v>-12.6</v>
      </c>
      <c r="AP7" s="46" t="n">
        <f aca="false">ROUND(AM7/$BG7*1000,0)</f>
        <v>50161</v>
      </c>
      <c r="AQ7" s="52" t="n">
        <v>773102</v>
      </c>
      <c r="AR7" s="53" t="n">
        <f aca="false">ROUND(AQ7/$BC7*100,1)</f>
        <v>1.2</v>
      </c>
      <c r="AS7" s="56" t="n">
        <v>7.1</v>
      </c>
      <c r="AT7" s="46" t="n">
        <f aca="false">ROUND(AQ7/$BG7*1000,0)</f>
        <v>4757</v>
      </c>
      <c r="AU7" s="52" t="n">
        <v>6848025</v>
      </c>
      <c r="AV7" s="53" t="n">
        <f aca="false">ROUND(AU7/$BC7*100,1)</f>
        <v>10.7</v>
      </c>
      <c r="AW7" s="54" t="n">
        <v>1.1</v>
      </c>
      <c r="AX7" s="46" t="n">
        <f aca="false">ROUND(AU7/$BG7*1000,0)</f>
        <v>42137</v>
      </c>
      <c r="AY7" s="52" t="n">
        <v>0</v>
      </c>
      <c r="AZ7" s="53" t="n">
        <f aca="false">ROUND(AY7/$BC7*100,1)</f>
        <v>0</v>
      </c>
      <c r="BA7" s="56" t="s">
        <v>26</v>
      </c>
      <c r="BB7" s="46" t="n">
        <f aca="false">ROUND(AY7/$BG7*1000,0)</f>
        <v>0</v>
      </c>
      <c r="BC7" s="52" t="n">
        <v>63862951</v>
      </c>
      <c r="BD7" s="54" t="n">
        <v>-3.8</v>
      </c>
      <c r="BE7" s="46" t="n">
        <f aca="false">ROUND(BC7/$BG7*1000,0)</f>
        <v>392954</v>
      </c>
      <c r="BF7" s="48"/>
      <c r="BG7" s="57" t="n">
        <v>162520</v>
      </c>
    </row>
    <row r="8" s="2" customFormat="true" ht="30.75" hidden="false" customHeight="true" outlineLevel="0" collapsed="false">
      <c r="A8" s="50" t="n">
        <v>4</v>
      </c>
      <c r="B8" s="51" t="s">
        <v>30</v>
      </c>
      <c r="C8" s="52" t="n">
        <v>326498</v>
      </c>
      <c r="D8" s="53" t="n">
        <f aca="false">ROUND(C8/$BC8*100,1)</f>
        <v>0.7</v>
      </c>
      <c r="E8" s="54" t="n">
        <v>-8.6</v>
      </c>
      <c r="F8" s="46" t="n">
        <f aca="false">ROUND(C8/$BG8*1000,0)</f>
        <v>2720</v>
      </c>
      <c r="G8" s="52" t="n">
        <v>7101028</v>
      </c>
      <c r="H8" s="53" t="n">
        <f aca="false">ROUND(G8/$BC8*100,1)</f>
        <v>15.6</v>
      </c>
      <c r="I8" s="54" t="n">
        <v>-38.5</v>
      </c>
      <c r="J8" s="46" t="n">
        <f aca="false">ROUND(G8/$BG8*1000,0)</f>
        <v>59166</v>
      </c>
      <c r="K8" s="52" t="n">
        <v>16271228</v>
      </c>
      <c r="L8" s="53" t="n">
        <f aca="false">ROUND(K8/$BC8*100,1)</f>
        <v>35.8</v>
      </c>
      <c r="M8" s="54" t="n">
        <v>2.4</v>
      </c>
      <c r="N8" s="46" t="n">
        <f aca="false">ROUND(K8/$BG8*1000,0)</f>
        <v>135573</v>
      </c>
      <c r="O8" s="52" t="n">
        <v>4119670</v>
      </c>
      <c r="P8" s="53" t="n">
        <f aca="false">ROUND(O8/$BC8*100,1)</f>
        <v>9.1</v>
      </c>
      <c r="Q8" s="54" t="n">
        <v>6.2</v>
      </c>
      <c r="R8" s="46" t="n">
        <f aca="false">ROUND(O8/$BG8*1000,0)</f>
        <v>34325</v>
      </c>
      <c r="S8" s="52" t="n">
        <v>20789</v>
      </c>
      <c r="T8" s="53" t="n">
        <f aca="false">ROUND(S8/$BC8*100,1)</f>
        <v>0</v>
      </c>
      <c r="U8" s="54" t="n">
        <v>-27.4</v>
      </c>
      <c r="V8" s="46" t="n">
        <f aca="false">ROUND(S8/$BG8*1000,0)</f>
        <v>173</v>
      </c>
      <c r="W8" s="52" t="n">
        <v>620640</v>
      </c>
      <c r="X8" s="53" t="n">
        <f aca="false">ROUND(W8/$BC8*100,1)</f>
        <v>1.4</v>
      </c>
      <c r="Y8" s="54" t="n">
        <v>-1.7</v>
      </c>
      <c r="Z8" s="46" t="n">
        <f aca="false">ROUND(W8/$BG8*1000,0)</f>
        <v>5171</v>
      </c>
      <c r="AA8" s="52" t="n">
        <v>2157270</v>
      </c>
      <c r="AB8" s="53" t="n">
        <f aca="false">ROUND(AA8/$BC8*100,1)</f>
        <v>4.7</v>
      </c>
      <c r="AC8" s="54" t="n">
        <v>-21.9</v>
      </c>
      <c r="AD8" s="46" t="n">
        <f aca="false">ROUND(AA8/$BG8*1000,0)</f>
        <v>17975</v>
      </c>
      <c r="AE8" s="52" t="n">
        <v>4427702</v>
      </c>
      <c r="AF8" s="53" t="n">
        <f aca="false">ROUND(AE8/$BC8*100,1)</f>
        <v>9.7</v>
      </c>
      <c r="AG8" s="54" t="n">
        <v>6.6</v>
      </c>
      <c r="AH8" s="46" t="n">
        <f aca="false">ROUND(AE8/$BG8*1000,0)</f>
        <v>36892</v>
      </c>
      <c r="AI8" s="52" t="n">
        <v>1528311</v>
      </c>
      <c r="AJ8" s="53" t="n">
        <f aca="false">ROUND(AI8/$BC8*100,1)</f>
        <v>3.4</v>
      </c>
      <c r="AK8" s="54" t="n">
        <v>-49.5</v>
      </c>
      <c r="AL8" s="46" t="n">
        <f aca="false">ROUND(AI8/$BG8*1000,0)</f>
        <v>12734</v>
      </c>
      <c r="AM8" s="52" t="n">
        <v>4165230</v>
      </c>
      <c r="AN8" s="53" t="n">
        <f aca="false">ROUND(AM8/$BC8*100,1)</f>
        <v>9.2</v>
      </c>
      <c r="AO8" s="54" t="n">
        <v>-6.1</v>
      </c>
      <c r="AP8" s="46" t="n">
        <f aca="false">ROUND(AM8/$BG8*1000,0)</f>
        <v>34705</v>
      </c>
      <c r="AQ8" s="52" t="n">
        <v>53802</v>
      </c>
      <c r="AR8" s="53" t="n">
        <f aca="false">ROUND(AQ8/$BC8*100,1)</f>
        <v>0.1</v>
      </c>
      <c r="AS8" s="56" t="n">
        <v>36.9</v>
      </c>
      <c r="AT8" s="46" t="n">
        <f aca="false">ROUND(AQ8/$BG8*1000,0)</f>
        <v>448</v>
      </c>
      <c r="AU8" s="52" t="n">
        <v>4677564</v>
      </c>
      <c r="AV8" s="53" t="n">
        <f aca="false">ROUND(AU8/$BC8*100,1)</f>
        <v>10.3</v>
      </c>
      <c r="AW8" s="54" t="n">
        <v>-12.2</v>
      </c>
      <c r="AX8" s="46" t="n">
        <f aca="false">ROUND(AU8/$BG8*1000,0)</f>
        <v>38974</v>
      </c>
      <c r="AY8" s="52" t="n">
        <v>0</v>
      </c>
      <c r="AZ8" s="53" t="n">
        <f aca="false">ROUND(AY8/$BC8*100,1)</f>
        <v>0</v>
      </c>
      <c r="BA8" s="56" t="s">
        <v>26</v>
      </c>
      <c r="BB8" s="46" t="n">
        <f aca="false">ROUND(AY8/$BG8*1000,0)</f>
        <v>0</v>
      </c>
      <c r="BC8" s="52" t="n">
        <v>45469732</v>
      </c>
      <c r="BD8" s="54" t="n">
        <v>-12.7</v>
      </c>
      <c r="BE8" s="46" t="n">
        <f aca="false">ROUND(BC8/$BG8*1000,0)</f>
        <v>378858</v>
      </c>
      <c r="BF8" s="48"/>
      <c r="BG8" s="57" t="n">
        <v>120018</v>
      </c>
    </row>
    <row r="9" s="2" customFormat="true" ht="30.75" hidden="false" customHeight="true" outlineLevel="0" collapsed="false">
      <c r="A9" s="50" t="n">
        <v>5</v>
      </c>
      <c r="B9" s="51" t="s">
        <v>31</v>
      </c>
      <c r="C9" s="52" t="n">
        <v>297958</v>
      </c>
      <c r="D9" s="53" t="n">
        <f aca="false">ROUND(C9/$BC9*100,1)</f>
        <v>0.8</v>
      </c>
      <c r="E9" s="54" t="n">
        <v>-5.3</v>
      </c>
      <c r="F9" s="46" t="n">
        <f aca="false">ROUND(C9/$BG9*1000,0)</f>
        <v>3008</v>
      </c>
      <c r="G9" s="52" t="n">
        <v>5036206</v>
      </c>
      <c r="H9" s="53" t="n">
        <f aca="false">ROUND(G9/$BC9*100,1)</f>
        <v>12.7</v>
      </c>
      <c r="I9" s="54" t="n">
        <v>3.6</v>
      </c>
      <c r="J9" s="46" t="n">
        <f aca="false">ROUND(G9/$BG9*1000,0)</f>
        <v>50835</v>
      </c>
      <c r="K9" s="52" t="n">
        <v>13401453</v>
      </c>
      <c r="L9" s="53" t="n">
        <f aca="false">ROUND(K9/$BC9*100,1)</f>
        <v>33.9</v>
      </c>
      <c r="M9" s="54" t="n">
        <v>3.8</v>
      </c>
      <c r="N9" s="46" t="n">
        <f aca="false">ROUND(K9/$BG9*1000,0)</f>
        <v>135273</v>
      </c>
      <c r="O9" s="52" t="n">
        <v>3040921</v>
      </c>
      <c r="P9" s="53" t="n">
        <f aca="false">ROUND(O9/$BC9*100,1)</f>
        <v>7.7</v>
      </c>
      <c r="Q9" s="54" t="n">
        <v>-49.3</v>
      </c>
      <c r="R9" s="46" t="n">
        <f aca="false">ROUND(O9/$BG9*1000,0)</f>
        <v>30695</v>
      </c>
      <c r="S9" s="52" t="n">
        <v>31349</v>
      </c>
      <c r="T9" s="53" t="n">
        <f aca="false">ROUND(S9/$BC9*100,1)</f>
        <v>0.1</v>
      </c>
      <c r="U9" s="54" t="n">
        <v>-2</v>
      </c>
      <c r="V9" s="46" t="n">
        <f aca="false">ROUND(S9/$BG9*1000,0)</f>
        <v>316</v>
      </c>
      <c r="W9" s="52" t="n">
        <v>1207385</v>
      </c>
      <c r="X9" s="53" t="n">
        <f aca="false">ROUND(W9/$BC9*100,1)</f>
        <v>3.1</v>
      </c>
      <c r="Y9" s="54" t="n">
        <v>-26.2</v>
      </c>
      <c r="Z9" s="46" t="n">
        <f aca="false">ROUND(W9/$BG9*1000,0)</f>
        <v>12187</v>
      </c>
      <c r="AA9" s="52" t="n">
        <v>2912819</v>
      </c>
      <c r="AB9" s="53" t="n">
        <f aca="false">ROUND(AA9/$BC9*100,1)</f>
        <v>7.4</v>
      </c>
      <c r="AC9" s="54" t="n">
        <v>-16.5</v>
      </c>
      <c r="AD9" s="46" t="n">
        <f aca="false">ROUND(AA9/$BG9*1000,0)</f>
        <v>29402</v>
      </c>
      <c r="AE9" s="52" t="n">
        <v>3263206</v>
      </c>
      <c r="AF9" s="53" t="n">
        <f aca="false">ROUND(AE9/$BC9*100,1)</f>
        <v>8.2</v>
      </c>
      <c r="AG9" s="54" t="n">
        <v>-6.3</v>
      </c>
      <c r="AH9" s="46" t="n">
        <f aca="false">ROUND(AE9/$BG9*1000,0)</f>
        <v>32938</v>
      </c>
      <c r="AI9" s="52" t="n">
        <v>1165415</v>
      </c>
      <c r="AJ9" s="53" t="n">
        <f aca="false">ROUND(AI9/$BC9*100,1)</f>
        <v>2.9</v>
      </c>
      <c r="AK9" s="54" t="n">
        <v>-30.3</v>
      </c>
      <c r="AL9" s="46" t="n">
        <f aca="false">ROUND(AI9/$BG9*1000,0)</f>
        <v>11764</v>
      </c>
      <c r="AM9" s="52" t="n">
        <v>4444807</v>
      </c>
      <c r="AN9" s="53" t="n">
        <f aca="false">ROUND(AM9/$BC9*100,1)</f>
        <v>11.2</v>
      </c>
      <c r="AO9" s="54" t="n">
        <v>4.6</v>
      </c>
      <c r="AP9" s="46" t="n">
        <f aca="false">ROUND(AM9/$BG9*1000,0)</f>
        <v>44865</v>
      </c>
      <c r="AQ9" s="52" t="n">
        <v>1253493</v>
      </c>
      <c r="AR9" s="53" t="n">
        <f aca="false">ROUND(AQ9/$BC9*100,1)</f>
        <v>3.2</v>
      </c>
      <c r="AS9" s="56" t="n">
        <v>87.6</v>
      </c>
      <c r="AT9" s="46" t="n">
        <f aca="false">ROUND(AQ9/$BG9*1000,0)</f>
        <v>12653</v>
      </c>
      <c r="AU9" s="52" t="n">
        <v>3505621</v>
      </c>
      <c r="AV9" s="53" t="n">
        <f aca="false">ROUND(AU9/$BC9*100,1)</f>
        <v>8.9</v>
      </c>
      <c r="AW9" s="54" t="n">
        <v>0.5</v>
      </c>
      <c r="AX9" s="46" t="n">
        <f aca="false">ROUND(AU9/$BG9*1000,0)</f>
        <v>35385</v>
      </c>
      <c r="AY9" s="52" t="n">
        <v>0</v>
      </c>
      <c r="AZ9" s="53" t="n">
        <f aca="false">ROUND(AY9/$BC9*100,1)</f>
        <v>0</v>
      </c>
      <c r="BA9" s="56" t="s">
        <v>26</v>
      </c>
      <c r="BB9" s="46" t="n">
        <f aca="false">ROUND(AY9/$BG9*1000,0)</f>
        <v>0</v>
      </c>
      <c r="BC9" s="52" t="n">
        <v>39560633</v>
      </c>
      <c r="BD9" s="54" t="n">
        <v>-7.6</v>
      </c>
      <c r="BE9" s="46" t="n">
        <f aca="false">ROUND(BC9/$BG9*1000,0)</f>
        <v>399320</v>
      </c>
      <c r="BF9" s="48"/>
      <c r="BG9" s="57" t="n">
        <v>99070</v>
      </c>
    </row>
    <row r="10" s="2" customFormat="true" ht="30.75" hidden="false" customHeight="true" outlineLevel="0" collapsed="false">
      <c r="A10" s="50" t="n">
        <v>6</v>
      </c>
      <c r="B10" s="51" t="s">
        <v>32</v>
      </c>
      <c r="C10" s="52" t="n">
        <v>314605</v>
      </c>
      <c r="D10" s="53" t="n">
        <f aca="false">ROUND(C10/$BC10*100,1)</f>
        <v>0.7</v>
      </c>
      <c r="E10" s="54" t="n">
        <v>-7.8</v>
      </c>
      <c r="F10" s="46" t="n">
        <f aca="false">ROUND(C10/$BG10*1000,0)</f>
        <v>3726</v>
      </c>
      <c r="G10" s="52" t="n">
        <v>5517878</v>
      </c>
      <c r="H10" s="53" t="n">
        <f aca="false">ROUND(G10/$BC10*100,1)</f>
        <v>12.9</v>
      </c>
      <c r="I10" s="54" t="n">
        <v>9.9</v>
      </c>
      <c r="J10" s="46" t="n">
        <f aca="false">ROUND(G10/$BG10*1000,0)</f>
        <v>65343</v>
      </c>
      <c r="K10" s="52" t="n">
        <v>12408716</v>
      </c>
      <c r="L10" s="53" t="n">
        <f aca="false">ROUND(K10/$BC10*100,1)</f>
        <v>28.9</v>
      </c>
      <c r="M10" s="54" t="n">
        <v>3.7</v>
      </c>
      <c r="N10" s="46" t="n">
        <f aca="false">ROUND(K10/$BG10*1000,0)</f>
        <v>146944</v>
      </c>
      <c r="O10" s="52" t="n">
        <v>3144985</v>
      </c>
      <c r="P10" s="53" t="n">
        <f aca="false">ROUND(O10/$BC10*100,1)</f>
        <v>7.3</v>
      </c>
      <c r="Q10" s="54" t="n">
        <v>-3.7</v>
      </c>
      <c r="R10" s="46" t="n">
        <f aca="false">ROUND(O10/$BG10*1000,0)</f>
        <v>37243</v>
      </c>
      <c r="S10" s="52" t="n">
        <v>39532</v>
      </c>
      <c r="T10" s="53" t="n">
        <f aca="false">ROUND(S10/$BC10*100,1)</f>
        <v>0.1</v>
      </c>
      <c r="U10" s="54" t="n">
        <v>-2</v>
      </c>
      <c r="V10" s="46" t="n">
        <f aca="false">ROUND(S10/$BG10*1000,0)</f>
        <v>468</v>
      </c>
      <c r="W10" s="52" t="n">
        <v>1108269</v>
      </c>
      <c r="X10" s="53" t="n">
        <f aca="false">ROUND(W10/$BC10*100,1)</f>
        <v>2.6</v>
      </c>
      <c r="Y10" s="54" t="n">
        <v>-13.1</v>
      </c>
      <c r="Z10" s="46" t="n">
        <f aca="false">ROUND(W10/$BG10*1000,0)</f>
        <v>13124</v>
      </c>
      <c r="AA10" s="52" t="n">
        <v>3036544</v>
      </c>
      <c r="AB10" s="53" t="n">
        <f aca="false">ROUND(AA10/$BC10*100,1)</f>
        <v>7.1</v>
      </c>
      <c r="AC10" s="54" t="n">
        <v>2.4</v>
      </c>
      <c r="AD10" s="46" t="n">
        <f aca="false">ROUND(AA10/$BG10*1000,0)</f>
        <v>35959</v>
      </c>
      <c r="AE10" s="52" t="n">
        <v>3627184</v>
      </c>
      <c r="AF10" s="53" t="n">
        <f aca="false">ROUND(AE10/$BC10*100,1)</f>
        <v>8.5</v>
      </c>
      <c r="AG10" s="54" t="n">
        <v>-12.6</v>
      </c>
      <c r="AH10" s="46" t="n">
        <f aca="false">ROUND(AE10/$BG10*1000,0)</f>
        <v>42953</v>
      </c>
      <c r="AI10" s="52" t="n">
        <v>2462180</v>
      </c>
      <c r="AJ10" s="53" t="n">
        <f aca="false">ROUND(AI10/$BC10*100,1)</f>
        <v>5.7</v>
      </c>
      <c r="AK10" s="54" t="n">
        <v>-33.5</v>
      </c>
      <c r="AL10" s="46" t="n">
        <f aca="false">ROUND(AI10/$BG10*1000,0)</f>
        <v>29157</v>
      </c>
      <c r="AM10" s="52" t="n">
        <v>5422334</v>
      </c>
      <c r="AN10" s="53" t="n">
        <f aca="false">ROUND(AM10/$BC10*100,1)</f>
        <v>12.6</v>
      </c>
      <c r="AO10" s="54" t="n">
        <v>27.5</v>
      </c>
      <c r="AP10" s="46" t="n">
        <f aca="false">ROUND(AM10/$BG10*1000,0)</f>
        <v>64211</v>
      </c>
      <c r="AQ10" s="52" t="n">
        <v>856767</v>
      </c>
      <c r="AR10" s="53" t="n">
        <f aca="false">ROUND(AQ10/$BC10*100,1)</f>
        <v>2</v>
      </c>
      <c r="AS10" s="56" t="n">
        <v>-31.5</v>
      </c>
      <c r="AT10" s="46" t="n">
        <f aca="false">ROUND(AQ10/$BG10*1000,0)</f>
        <v>10146</v>
      </c>
      <c r="AU10" s="52" t="n">
        <v>4956023</v>
      </c>
      <c r="AV10" s="53" t="n">
        <f aca="false">ROUND(AU10/$BC10*100,1)</f>
        <v>11.6</v>
      </c>
      <c r="AW10" s="54" t="n">
        <v>0</v>
      </c>
      <c r="AX10" s="46" t="n">
        <f aca="false">ROUND(AU10/$BG10*1000,0)</f>
        <v>58689</v>
      </c>
      <c r="AY10" s="52" t="n">
        <v>0</v>
      </c>
      <c r="AZ10" s="53" t="n">
        <f aca="false">ROUND(AY10/$BC10*100,1)</f>
        <v>0</v>
      </c>
      <c r="BA10" s="56" t="s">
        <v>26</v>
      </c>
      <c r="BB10" s="46" t="n">
        <f aca="false">ROUND(AY10/$BG10*1000,0)</f>
        <v>0</v>
      </c>
      <c r="BC10" s="52" t="n">
        <v>42895017</v>
      </c>
      <c r="BD10" s="54" t="n">
        <v>-0.7</v>
      </c>
      <c r="BE10" s="46" t="n">
        <f aca="false">ROUND(BC10/$BG10*1000,0)</f>
        <v>507964</v>
      </c>
      <c r="BF10" s="48"/>
      <c r="BG10" s="57" t="n">
        <v>84445</v>
      </c>
    </row>
    <row r="11" s="2" customFormat="true" ht="30.75" hidden="false" customHeight="true" outlineLevel="0" collapsed="false">
      <c r="A11" s="50" t="n">
        <v>7</v>
      </c>
      <c r="B11" s="51" t="s">
        <v>33</v>
      </c>
      <c r="C11" s="52" t="n">
        <v>437681</v>
      </c>
      <c r="D11" s="53" t="n">
        <f aca="false">ROUND(C11/$BC11*100,1)</f>
        <v>0.8</v>
      </c>
      <c r="E11" s="54" t="n">
        <v>-8.2</v>
      </c>
      <c r="F11" s="46" t="n">
        <f aca="false">ROUND(C11/$BG11*1000,0)</f>
        <v>2624</v>
      </c>
      <c r="G11" s="52" t="n">
        <v>5827200</v>
      </c>
      <c r="H11" s="53" t="n">
        <f aca="false">ROUND(G11/$BC11*100,1)</f>
        <v>10.1</v>
      </c>
      <c r="I11" s="54" t="n">
        <v>-7.8</v>
      </c>
      <c r="J11" s="46" t="n">
        <f aca="false">ROUND(G11/$BG11*1000,0)</f>
        <v>34940</v>
      </c>
      <c r="K11" s="52" t="n">
        <v>19367728</v>
      </c>
      <c r="L11" s="53" t="n">
        <f aca="false">ROUND(K11/$BC11*100,1)</f>
        <v>33.6</v>
      </c>
      <c r="M11" s="54" t="n">
        <v>4.3</v>
      </c>
      <c r="N11" s="46" t="n">
        <f aca="false">ROUND(K11/$BG11*1000,0)</f>
        <v>116131</v>
      </c>
      <c r="O11" s="52" t="n">
        <v>5269965</v>
      </c>
      <c r="P11" s="53" t="n">
        <f aca="false">ROUND(O11/$BC11*100,1)</f>
        <v>9.1</v>
      </c>
      <c r="Q11" s="54" t="n">
        <v>-11.6</v>
      </c>
      <c r="R11" s="46" t="n">
        <f aca="false">ROUND(O11/$BG11*1000,0)</f>
        <v>31599</v>
      </c>
      <c r="S11" s="52" t="n">
        <v>363146</v>
      </c>
      <c r="T11" s="53" t="n">
        <f aca="false">ROUND(S11/$BC11*100,1)</f>
        <v>0.6</v>
      </c>
      <c r="U11" s="54" t="n">
        <v>-8.2</v>
      </c>
      <c r="V11" s="46" t="n">
        <f aca="false">ROUND(S11/$BG11*1000,0)</f>
        <v>2177</v>
      </c>
      <c r="W11" s="52" t="n">
        <v>2324598</v>
      </c>
      <c r="X11" s="53" t="n">
        <f aca="false">ROUND(W11/$BC11*100,1)</f>
        <v>4</v>
      </c>
      <c r="Y11" s="54" t="n">
        <v>-31.5</v>
      </c>
      <c r="Z11" s="46" t="n">
        <f aca="false">ROUND(W11/$BG11*1000,0)</f>
        <v>13939</v>
      </c>
      <c r="AA11" s="52" t="n">
        <v>5503623</v>
      </c>
      <c r="AB11" s="53" t="n">
        <f aca="false">ROUND(AA11/$BC11*100,1)</f>
        <v>9.5</v>
      </c>
      <c r="AC11" s="54" t="n">
        <v>-1.4</v>
      </c>
      <c r="AD11" s="46" t="n">
        <f aca="false">ROUND(AA11/$BG11*1000,0)</f>
        <v>33000</v>
      </c>
      <c r="AE11" s="52" t="n">
        <v>7144032</v>
      </c>
      <c r="AF11" s="53" t="n">
        <f aca="false">ROUND(AE11/$BC11*100,1)</f>
        <v>12.4</v>
      </c>
      <c r="AG11" s="54" t="n">
        <v>4.8</v>
      </c>
      <c r="AH11" s="46" t="n">
        <f aca="false">ROUND(AE11/$BG11*1000,0)</f>
        <v>42836</v>
      </c>
      <c r="AI11" s="52" t="n">
        <v>1948069</v>
      </c>
      <c r="AJ11" s="53" t="n">
        <f aca="false">ROUND(AI11/$BC11*100,1)</f>
        <v>3.4</v>
      </c>
      <c r="AK11" s="54" t="n">
        <v>-24.3</v>
      </c>
      <c r="AL11" s="46" t="n">
        <f aca="false">ROUND(AI11/$BG11*1000,0)</f>
        <v>11681</v>
      </c>
      <c r="AM11" s="52" t="n">
        <v>4919564</v>
      </c>
      <c r="AN11" s="53" t="n">
        <f aca="false">ROUND(AM11/$BC11*100,1)</f>
        <v>8.5</v>
      </c>
      <c r="AO11" s="54" t="n">
        <v>-15.9</v>
      </c>
      <c r="AP11" s="46" t="n">
        <f aca="false">ROUND(AM11/$BG11*1000,0)</f>
        <v>29498</v>
      </c>
      <c r="AQ11" s="52" t="n">
        <v>81553</v>
      </c>
      <c r="AR11" s="53" t="n">
        <f aca="false">ROUND(AQ11/$BC11*100,1)</f>
        <v>0.1</v>
      </c>
      <c r="AS11" s="56" t="n">
        <v>-80.6</v>
      </c>
      <c r="AT11" s="46" t="n">
        <f aca="false">ROUND(AQ11/$BG11*1000,0)</f>
        <v>489</v>
      </c>
      <c r="AU11" s="52" t="n">
        <v>4538276</v>
      </c>
      <c r="AV11" s="53" t="n">
        <f aca="false">ROUND(AU11/$BC11*100,1)</f>
        <v>7.9</v>
      </c>
      <c r="AW11" s="54" t="n">
        <v>4.8</v>
      </c>
      <c r="AX11" s="46" t="n">
        <f aca="false">ROUND(AU11/$BG11*1000,0)</f>
        <v>27212</v>
      </c>
      <c r="AY11" s="52" t="n">
        <v>0</v>
      </c>
      <c r="AZ11" s="53" t="n">
        <f aca="false">ROUND(AY11/$BC11*100,1)</f>
        <v>0</v>
      </c>
      <c r="BA11" s="56" t="s">
        <v>26</v>
      </c>
      <c r="BB11" s="46" t="n">
        <f aca="false">ROUND(AY11/$BG11*1000,0)</f>
        <v>0</v>
      </c>
      <c r="BC11" s="52" t="n">
        <v>57725435</v>
      </c>
      <c r="BD11" s="54" t="n">
        <v>-4.9</v>
      </c>
      <c r="BE11" s="46" t="n">
        <f aca="false">ROUND(BC11/$BG11*1000,0)</f>
        <v>346128</v>
      </c>
      <c r="BF11" s="48"/>
      <c r="BG11" s="57" t="n">
        <v>166775</v>
      </c>
    </row>
    <row r="12" s="2" customFormat="true" ht="30.75" hidden="false" customHeight="true" outlineLevel="0" collapsed="false">
      <c r="A12" s="50" t="n">
        <v>8</v>
      </c>
      <c r="B12" s="51" t="s">
        <v>34</v>
      </c>
      <c r="C12" s="52" t="n">
        <v>261141</v>
      </c>
      <c r="D12" s="53" t="n">
        <f aca="false">ROUND(C12/$BC12*100,1)</f>
        <v>0.8</v>
      </c>
      <c r="E12" s="54" t="n">
        <v>-16.7</v>
      </c>
      <c r="F12" s="46" t="n">
        <f aca="false">ROUND(C12/$BG12*1000,0)</f>
        <v>3227</v>
      </c>
      <c r="G12" s="52" t="n">
        <v>6419624</v>
      </c>
      <c r="H12" s="53" t="n">
        <f aca="false">ROUND(G12/$BC12*100,1)</f>
        <v>18.7</v>
      </c>
      <c r="I12" s="54" t="n">
        <v>29.6</v>
      </c>
      <c r="J12" s="46" t="n">
        <f aca="false">ROUND(G12/$BG12*1000,0)</f>
        <v>79332</v>
      </c>
      <c r="K12" s="52" t="n">
        <v>10313515</v>
      </c>
      <c r="L12" s="53" t="n">
        <f aca="false">ROUND(K12/$BC12*100,1)</f>
        <v>30</v>
      </c>
      <c r="M12" s="54" t="n">
        <v>6.6</v>
      </c>
      <c r="N12" s="46" t="n">
        <f aca="false">ROUND(K12/$BG12*1000,0)</f>
        <v>127452</v>
      </c>
      <c r="O12" s="52" t="n">
        <v>2878433</v>
      </c>
      <c r="P12" s="53" t="n">
        <f aca="false">ROUND(O12/$BC12*100,1)</f>
        <v>8.4</v>
      </c>
      <c r="Q12" s="54" t="n">
        <v>25.2</v>
      </c>
      <c r="R12" s="46" t="n">
        <f aca="false">ROUND(O12/$BG12*1000,0)</f>
        <v>35571</v>
      </c>
      <c r="S12" s="52" t="n">
        <v>9552</v>
      </c>
      <c r="T12" s="53" t="n">
        <f aca="false">ROUND(S12/$BC12*100,1)</f>
        <v>0</v>
      </c>
      <c r="U12" s="54" t="n">
        <v>-37.7</v>
      </c>
      <c r="V12" s="46" t="n">
        <f aca="false">ROUND(S12/$BG12*1000,0)</f>
        <v>118</v>
      </c>
      <c r="W12" s="52" t="n">
        <v>1055706</v>
      </c>
      <c r="X12" s="53" t="n">
        <f aca="false">ROUND(W12/$BC12*100,1)</f>
        <v>3.1</v>
      </c>
      <c r="Y12" s="54" t="n">
        <v>2</v>
      </c>
      <c r="Z12" s="46" t="n">
        <f aca="false">ROUND(W12/$BG12*1000,0)</f>
        <v>13046</v>
      </c>
      <c r="AA12" s="52" t="n">
        <v>2425835</v>
      </c>
      <c r="AB12" s="53" t="n">
        <f aca="false">ROUND(AA12/$BC12*100,1)</f>
        <v>7.1</v>
      </c>
      <c r="AC12" s="54" t="n">
        <v>79.5</v>
      </c>
      <c r="AD12" s="46" t="n">
        <f aca="false">ROUND(AA12/$BG12*1000,0)</f>
        <v>29978</v>
      </c>
      <c r="AE12" s="52" t="n">
        <v>3702719</v>
      </c>
      <c r="AF12" s="53" t="n">
        <f aca="false">ROUND(AE12/$BC12*100,1)</f>
        <v>10.8</v>
      </c>
      <c r="AG12" s="54" t="n">
        <v>-4.6</v>
      </c>
      <c r="AH12" s="46" t="n">
        <f aca="false">ROUND(AE12/$BG12*1000,0)</f>
        <v>45757</v>
      </c>
      <c r="AI12" s="52" t="n">
        <v>1024043</v>
      </c>
      <c r="AJ12" s="53" t="n">
        <f aca="false">ROUND(AI12/$BC12*100,1)</f>
        <v>3</v>
      </c>
      <c r="AK12" s="54" t="n">
        <v>-14.3</v>
      </c>
      <c r="AL12" s="46" t="n">
        <f aca="false">ROUND(AI12/$BG12*1000,0)</f>
        <v>12655</v>
      </c>
      <c r="AM12" s="52" t="n">
        <v>3808526</v>
      </c>
      <c r="AN12" s="53" t="n">
        <f aca="false">ROUND(AM12/$BC12*100,1)</f>
        <v>11.1</v>
      </c>
      <c r="AO12" s="54" t="n">
        <v>-0.6</v>
      </c>
      <c r="AP12" s="46" t="n">
        <f aca="false">ROUND(AM12/$BG12*1000,0)</f>
        <v>47065</v>
      </c>
      <c r="AQ12" s="52" t="n">
        <v>0</v>
      </c>
      <c r="AR12" s="53" t="n">
        <f aca="false">ROUND(AQ12/$BC12*100,1)</f>
        <v>0</v>
      </c>
      <c r="AS12" s="55" t="s">
        <v>28</v>
      </c>
      <c r="AT12" s="46" t="n">
        <f aca="false">ROUND(AQ12/$BG12*1000,0)</f>
        <v>0</v>
      </c>
      <c r="AU12" s="52" t="n">
        <v>2498154</v>
      </c>
      <c r="AV12" s="53" t="n">
        <f aca="false">ROUND(AU12/$BC12*100,1)</f>
        <v>7.3</v>
      </c>
      <c r="AW12" s="54" t="n">
        <v>3.4</v>
      </c>
      <c r="AX12" s="46" t="n">
        <f aca="false">ROUND(AU12/$BG12*1000,0)</f>
        <v>30872</v>
      </c>
      <c r="AY12" s="52" t="n">
        <v>0</v>
      </c>
      <c r="AZ12" s="53" t="n">
        <f aca="false">ROUND(AY12/$BC12*100,1)</f>
        <v>0</v>
      </c>
      <c r="BA12" s="56" t="s">
        <v>26</v>
      </c>
      <c r="BB12" s="46" t="n">
        <f aca="false">ROUND(AY12/$BG12*1000,0)</f>
        <v>0</v>
      </c>
      <c r="BC12" s="52" t="n">
        <v>34397248</v>
      </c>
      <c r="BD12" s="54" t="n">
        <v>11</v>
      </c>
      <c r="BE12" s="46" t="n">
        <f aca="false">ROUND(BC12/$BG12*1000,0)</f>
        <v>425072</v>
      </c>
      <c r="BF12" s="48"/>
      <c r="BG12" s="57" t="n">
        <v>80921</v>
      </c>
    </row>
    <row r="13" s="2" customFormat="true" ht="30.75" hidden="false" customHeight="true" outlineLevel="0" collapsed="false">
      <c r="A13" s="50" t="n">
        <v>9</v>
      </c>
      <c r="B13" s="51" t="s">
        <v>35</v>
      </c>
      <c r="C13" s="52" t="n">
        <v>273943</v>
      </c>
      <c r="D13" s="53" t="n">
        <f aca="false">ROUND(C13/$BC13*100,1)</f>
        <v>0.8</v>
      </c>
      <c r="E13" s="54" t="n">
        <v>-6.8</v>
      </c>
      <c r="F13" s="46" t="n">
        <f aca="false">ROUND(C13/$BG13*1000,0)</f>
        <v>3795</v>
      </c>
      <c r="G13" s="52" t="n">
        <v>3820891</v>
      </c>
      <c r="H13" s="53" t="n">
        <f aca="false">ROUND(G13/$BC13*100,1)</f>
        <v>11.2</v>
      </c>
      <c r="I13" s="54" t="n">
        <v>-5.6</v>
      </c>
      <c r="J13" s="46" t="n">
        <f aca="false">ROUND(G13/$BG13*1000,0)</f>
        <v>52928</v>
      </c>
      <c r="K13" s="52" t="n">
        <v>10702566</v>
      </c>
      <c r="L13" s="53" t="n">
        <f aca="false">ROUND(K13/$BC13*100,1)</f>
        <v>31.4</v>
      </c>
      <c r="M13" s="54" t="n">
        <v>8.8</v>
      </c>
      <c r="N13" s="46" t="n">
        <f aca="false">ROUND(K13/$BG13*1000,0)</f>
        <v>148253</v>
      </c>
      <c r="O13" s="52" t="n">
        <v>2186805</v>
      </c>
      <c r="P13" s="53" t="n">
        <f aca="false">ROUND(O13/$BC13*100,1)</f>
        <v>6.4</v>
      </c>
      <c r="Q13" s="54" t="n">
        <v>-10.7</v>
      </c>
      <c r="R13" s="46" t="n">
        <f aca="false">ROUND(O13/$BG13*1000,0)</f>
        <v>30292</v>
      </c>
      <c r="S13" s="52" t="n">
        <v>43270</v>
      </c>
      <c r="T13" s="53" t="n">
        <f aca="false">ROUND(S13/$BC13*100,1)</f>
        <v>0.1</v>
      </c>
      <c r="U13" s="54" t="n">
        <v>-16.8</v>
      </c>
      <c r="V13" s="46" t="n">
        <f aca="false">ROUND(S13/$BG13*1000,0)</f>
        <v>599</v>
      </c>
      <c r="W13" s="52" t="n">
        <v>1493648</v>
      </c>
      <c r="X13" s="53" t="n">
        <f aca="false">ROUND(W13/$BC13*100,1)</f>
        <v>4.4</v>
      </c>
      <c r="Y13" s="54" t="n">
        <v>6</v>
      </c>
      <c r="Z13" s="46" t="n">
        <f aca="false">ROUND(W13/$BG13*1000,0)</f>
        <v>20690</v>
      </c>
      <c r="AA13" s="52" t="n">
        <v>1058847</v>
      </c>
      <c r="AB13" s="53" t="n">
        <f aca="false">ROUND(AA13/$BC13*100,1)</f>
        <v>3.1</v>
      </c>
      <c r="AC13" s="54" t="n">
        <v>-43.3</v>
      </c>
      <c r="AD13" s="46" t="n">
        <f aca="false">ROUND(AA13/$BG13*1000,0)</f>
        <v>14667</v>
      </c>
      <c r="AE13" s="52" t="n">
        <v>3611534</v>
      </c>
      <c r="AF13" s="53" t="n">
        <f aca="false">ROUND(AE13/$BC13*100,1)</f>
        <v>10.6</v>
      </c>
      <c r="AG13" s="54" t="n">
        <v>-3.8</v>
      </c>
      <c r="AH13" s="46" t="n">
        <f aca="false">ROUND(AE13/$BG13*1000,0)</f>
        <v>50027</v>
      </c>
      <c r="AI13" s="52" t="n">
        <v>1200476</v>
      </c>
      <c r="AJ13" s="53" t="n">
        <f aca="false">ROUND(AI13/$BC13*100,1)</f>
        <v>3.5</v>
      </c>
      <c r="AK13" s="54" t="n">
        <v>-19.5</v>
      </c>
      <c r="AL13" s="46" t="n">
        <f aca="false">ROUND(AI13/$BG13*1000,0)</f>
        <v>16629</v>
      </c>
      <c r="AM13" s="52" t="n">
        <v>5705088</v>
      </c>
      <c r="AN13" s="53" t="n">
        <f aca="false">ROUND(AM13/$BC13*100,1)</f>
        <v>16.7</v>
      </c>
      <c r="AO13" s="54" t="n">
        <v>16.9</v>
      </c>
      <c r="AP13" s="46" t="n">
        <f aca="false">ROUND(AM13/$BG13*1000,0)</f>
        <v>79028</v>
      </c>
      <c r="AQ13" s="52" t="n">
        <v>8618</v>
      </c>
      <c r="AR13" s="53" t="n">
        <f aca="false">ROUND(AQ13/$BC13*100,1)</f>
        <v>0</v>
      </c>
      <c r="AS13" s="56" t="n">
        <v>-90.6</v>
      </c>
      <c r="AT13" s="46" t="n">
        <f aca="false">ROUND(AQ13/$BG13*1000,0)</f>
        <v>119</v>
      </c>
      <c r="AU13" s="52" t="n">
        <v>3996906</v>
      </c>
      <c r="AV13" s="53" t="n">
        <f aca="false">ROUND(AU13/$BC13*100,1)</f>
        <v>11.7</v>
      </c>
      <c r="AW13" s="54" t="n">
        <v>-2.9</v>
      </c>
      <c r="AX13" s="46" t="n">
        <f aca="false">ROUND(AU13/$BG13*1000,0)</f>
        <v>55366</v>
      </c>
      <c r="AY13" s="52" t="n">
        <v>0</v>
      </c>
      <c r="AZ13" s="53" t="n">
        <f aca="false">ROUND(AY13/$BC13*100,1)</f>
        <v>0</v>
      </c>
      <c r="BA13" s="56" t="s">
        <v>26</v>
      </c>
      <c r="BB13" s="46" t="n">
        <f aca="false">ROUND(AY13/$BG13*1000,0)</f>
        <v>0</v>
      </c>
      <c r="BC13" s="52" t="n">
        <v>34102592</v>
      </c>
      <c r="BD13" s="54" t="n">
        <v>-0.5</v>
      </c>
      <c r="BE13" s="46" t="n">
        <f aca="false">ROUND(BC13/$BG13*1000,0)</f>
        <v>472394</v>
      </c>
      <c r="BF13" s="48"/>
      <c r="BG13" s="57" t="n">
        <v>72191</v>
      </c>
    </row>
    <row r="14" s="2" customFormat="true" ht="30.75" hidden="false" customHeight="true" outlineLevel="0" collapsed="false">
      <c r="A14" s="50" t="n">
        <v>10</v>
      </c>
      <c r="B14" s="51" t="s">
        <v>36</v>
      </c>
      <c r="C14" s="52" t="n">
        <v>153489</v>
      </c>
      <c r="D14" s="53" t="n">
        <f aca="false">ROUND(C14/$BC14*100,1)</f>
        <v>1.2</v>
      </c>
      <c r="E14" s="54" t="n">
        <v>-7.6</v>
      </c>
      <c r="F14" s="46" t="n">
        <f aca="false">ROUND(C14/$BG14*1000,0)</f>
        <v>4604</v>
      </c>
      <c r="G14" s="52" t="n">
        <v>1677695</v>
      </c>
      <c r="H14" s="53" t="n">
        <f aca="false">ROUND(G14/$BC14*100,1)</f>
        <v>13.2</v>
      </c>
      <c r="I14" s="54" t="n">
        <v>11.6</v>
      </c>
      <c r="J14" s="46" t="n">
        <f aca="false">ROUND(G14/$BG14*1000,0)</f>
        <v>50327</v>
      </c>
      <c r="K14" s="52" t="n">
        <v>4922510</v>
      </c>
      <c r="L14" s="53" t="n">
        <f aca="false">ROUND(K14/$BC14*100,1)</f>
        <v>38.7</v>
      </c>
      <c r="M14" s="54" t="n">
        <v>11.2</v>
      </c>
      <c r="N14" s="46" t="n">
        <f aca="false">ROUND(K14/$BG14*1000,0)</f>
        <v>147663</v>
      </c>
      <c r="O14" s="52" t="n">
        <v>699575</v>
      </c>
      <c r="P14" s="53" t="n">
        <f aca="false">ROUND(O14/$BC14*100,1)</f>
        <v>5.5</v>
      </c>
      <c r="Q14" s="54" t="n">
        <v>-5.8</v>
      </c>
      <c r="R14" s="46" t="n">
        <f aca="false">ROUND(O14/$BG14*1000,0)</f>
        <v>20986</v>
      </c>
      <c r="S14" s="52" t="n">
        <v>19869</v>
      </c>
      <c r="T14" s="53" t="n">
        <f aca="false">ROUND(S14/$BC14*100,1)</f>
        <v>0.2</v>
      </c>
      <c r="U14" s="54" t="n">
        <v>9.2</v>
      </c>
      <c r="V14" s="46" t="n">
        <f aca="false">ROUND(S14/$BG14*1000,0)</f>
        <v>596</v>
      </c>
      <c r="W14" s="52" t="n">
        <v>575994</v>
      </c>
      <c r="X14" s="53" t="n">
        <f aca="false">ROUND(W14/$BC14*100,1)</f>
        <v>4.5</v>
      </c>
      <c r="Y14" s="54" t="n">
        <v>2.2</v>
      </c>
      <c r="Z14" s="46" t="n">
        <f aca="false">ROUND(W14/$BG14*1000,0)</f>
        <v>17278</v>
      </c>
      <c r="AA14" s="52" t="n">
        <v>380185</v>
      </c>
      <c r="AB14" s="53" t="n">
        <f aca="false">ROUND(AA14/$BC14*100,1)</f>
        <v>3</v>
      </c>
      <c r="AC14" s="54" t="n">
        <v>-11.5</v>
      </c>
      <c r="AD14" s="46" t="n">
        <f aca="false">ROUND(AA14/$BG14*1000,0)</f>
        <v>11405</v>
      </c>
      <c r="AE14" s="52" t="n">
        <v>1294670</v>
      </c>
      <c r="AF14" s="53" t="n">
        <f aca="false">ROUND(AE14/$BC14*100,1)</f>
        <v>10.2</v>
      </c>
      <c r="AG14" s="54" t="n">
        <v>-20.1</v>
      </c>
      <c r="AH14" s="46" t="n">
        <f aca="false">ROUND(AE14/$BG14*1000,0)</f>
        <v>38837</v>
      </c>
      <c r="AI14" s="52" t="n">
        <v>537210</v>
      </c>
      <c r="AJ14" s="53" t="n">
        <f aca="false">ROUND(AI14/$BC14*100,1)</f>
        <v>4.2</v>
      </c>
      <c r="AK14" s="54" t="n">
        <v>14.1</v>
      </c>
      <c r="AL14" s="46" t="n">
        <f aca="false">ROUND(AI14/$BG14*1000,0)</f>
        <v>16115</v>
      </c>
      <c r="AM14" s="52" t="n">
        <v>1259797</v>
      </c>
      <c r="AN14" s="53" t="n">
        <f aca="false">ROUND(AM14/$BC14*100,1)</f>
        <v>9.9</v>
      </c>
      <c r="AO14" s="54" t="n">
        <v>-19.2</v>
      </c>
      <c r="AP14" s="46" t="n">
        <f aca="false">ROUND(AM14/$BG14*1000,0)</f>
        <v>37791</v>
      </c>
      <c r="AQ14" s="52" t="n">
        <v>2221</v>
      </c>
      <c r="AR14" s="53" t="n">
        <f aca="false">ROUND(AQ14/$BC14*100,1)</f>
        <v>0</v>
      </c>
      <c r="AS14" s="56" t="n">
        <v>-96.6</v>
      </c>
      <c r="AT14" s="46" t="n">
        <f aca="false">ROUND(AQ14/$BG14*1000,0)</f>
        <v>67</v>
      </c>
      <c r="AU14" s="52" t="n">
        <v>1199717</v>
      </c>
      <c r="AV14" s="53" t="n">
        <f aca="false">ROUND(AU14/$BC14*100,1)</f>
        <v>9.4</v>
      </c>
      <c r="AW14" s="54" t="n">
        <v>-2.7</v>
      </c>
      <c r="AX14" s="46" t="n">
        <f aca="false">ROUND(AU14/$BG14*1000,0)</f>
        <v>35989</v>
      </c>
      <c r="AY14" s="52" t="n">
        <v>0</v>
      </c>
      <c r="AZ14" s="53" t="n">
        <f aca="false">ROUND(AY14/$BC14*100,1)</f>
        <v>0</v>
      </c>
      <c r="BA14" s="56" t="s">
        <v>26</v>
      </c>
      <c r="BB14" s="46" t="n">
        <f aca="false">ROUND(AY14/$BG14*1000,0)</f>
        <v>0</v>
      </c>
      <c r="BC14" s="52" t="n">
        <v>12722932</v>
      </c>
      <c r="BD14" s="54" t="n">
        <v>-0.6</v>
      </c>
      <c r="BE14" s="46" t="n">
        <f aca="false">ROUND(BC14/$BG14*1000,0)</f>
        <v>381657</v>
      </c>
      <c r="BF14" s="48"/>
      <c r="BG14" s="57" t="n">
        <v>33336</v>
      </c>
    </row>
    <row r="15" s="2" customFormat="true" ht="30.75" hidden="false" customHeight="true" outlineLevel="0" collapsed="false">
      <c r="A15" s="50" t="n">
        <v>11</v>
      </c>
      <c r="B15" s="51" t="s">
        <v>37</v>
      </c>
      <c r="C15" s="52" t="n">
        <v>331119</v>
      </c>
      <c r="D15" s="53" t="n">
        <f aca="false">ROUND(C15/$BC15*100,1)</f>
        <v>0.7</v>
      </c>
      <c r="E15" s="54" t="n">
        <v>4.2</v>
      </c>
      <c r="F15" s="46" t="n">
        <f aca="false">ROUND(C15/$BG15*1000,0)</f>
        <v>2810</v>
      </c>
      <c r="G15" s="52" t="n">
        <v>5020235</v>
      </c>
      <c r="H15" s="53" t="n">
        <f aca="false">ROUND(G15/$BC15*100,1)</f>
        <v>11.1</v>
      </c>
      <c r="I15" s="54" t="n">
        <v>-8.5</v>
      </c>
      <c r="J15" s="46" t="n">
        <f aca="false">ROUND(G15/$BG15*1000,0)</f>
        <v>42600</v>
      </c>
      <c r="K15" s="52" t="n">
        <v>15752836</v>
      </c>
      <c r="L15" s="53" t="n">
        <f aca="false">ROUND(K15/$BC15*100,1)</f>
        <v>35</v>
      </c>
      <c r="M15" s="54" t="n">
        <v>0.8</v>
      </c>
      <c r="N15" s="46" t="n">
        <f aca="false">ROUND(K15/$BG15*1000,0)</f>
        <v>133673</v>
      </c>
      <c r="O15" s="52" t="n">
        <v>2992400</v>
      </c>
      <c r="P15" s="53" t="n">
        <f aca="false">ROUND(O15/$BC15*100,1)</f>
        <v>6.6</v>
      </c>
      <c r="Q15" s="54" t="n">
        <v>-17.2</v>
      </c>
      <c r="R15" s="46" t="n">
        <f aca="false">ROUND(O15/$BG15*1000,0)</f>
        <v>25392</v>
      </c>
      <c r="S15" s="52" t="n">
        <v>56215</v>
      </c>
      <c r="T15" s="53" t="n">
        <f aca="false">ROUND(S15/$BC15*100,1)</f>
        <v>0.1</v>
      </c>
      <c r="U15" s="54" t="n">
        <v>9.5</v>
      </c>
      <c r="V15" s="46" t="n">
        <f aca="false">ROUND(S15/$BG15*1000,0)</f>
        <v>477</v>
      </c>
      <c r="W15" s="52" t="n">
        <v>1404623</v>
      </c>
      <c r="X15" s="53" t="n">
        <f aca="false">ROUND(W15/$BC15*100,1)</f>
        <v>3.1</v>
      </c>
      <c r="Y15" s="54" t="n">
        <v>-6.1</v>
      </c>
      <c r="Z15" s="46" t="n">
        <f aca="false">ROUND(W15/$BG15*1000,0)</f>
        <v>11919</v>
      </c>
      <c r="AA15" s="52" t="n">
        <v>1964681</v>
      </c>
      <c r="AB15" s="53" t="n">
        <f aca="false">ROUND(AA15/$BC15*100,1)</f>
        <v>4.4</v>
      </c>
      <c r="AC15" s="54" t="n">
        <v>-10.1</v>
      </c>
      <c r="AD15" s="46" t="n">
        <f aca="false">ROUND(AA15/$BG15*1000,0)</f>
        <v>16672</v>
      </c>
      <c r="AE15" s="52" t="n">
        <v>4669398</v>
      </c>
      <c r="AF15" s="53" t="n">
        <f aca="false">ROUND(AE15/$BC15*100,1)</f>
        <v>10.4</v>
      </c>
      <c r="AG15" s="54" t="n">
        <v>6.6</v>
      </c>
      <c r="AH15" s="46" t="n">
        <f aca="false">ROUND(AE15/$BG15*1000,0)</f>
        <v>39623</v>
      </c>
      <c r="AI15" s="52" t="n">
        <v>1812848</v>
      </c>
      <c r="AJ15" s="53" t="n">
        <f aca="false">ROUND(AI15/$BC15*100,1)</f>
        <v>4</v>
      </c>
      <c r="AK15" s="54" t="n">
        <v>-10.4</v>
      </c>
      <c r="AL15" s="46" t="n">
        <f aca="false">ROUND(AI15/$BG15*1000,0)</f>
        <v>15383</v>
      </c>
      <c r="AM15" s="52" t="n">
        <v>6032688</v>
      </c>
      <c r="AN15" s="53" t="n">
        <f aca="false">ROUND(AM15/$BC15*100,1)</f>
        <v>13.4</v>
      </c>
      <c r="AO15" s="54" t="n">
        <v>-17</v>
      </c>
      <c r="AP15" s="46" t="n">
        <f aca="false">ROUND(AM15/$BG15*1000,0)</f>
        <v>51191</v>
      </c>
      <c r="AQ15" s="52" t="n">
        <v>116113</v>
      </c>
      <c r="AR15" s="53" t="n">
        <f aca="false">ROUND(AQ15/$BC15*100,1)</f>
        <v>0.3</v>
      </c>
      <c r="AS15" s="56" t="n">
        <v>-45.8</v>
      </c>
      <c r="AT15" s="46" t="n">
        <f aca="false">ROUND(AQ15/$BG15*1000,0)</f>
        <v>985</v>
      </c>
      <c r="AU15" s="52" t="n">
        <v>4914471</v>
      </c>
      <c r="AV15" s="53" t="n">
        <f aca="false">ROUND(AU15/$BC15*100,1)</f>
        <v>10.9</v>
      </c>
      <c r="AW15" s="54" t="n">
        <v>1.4</v>
      </c>
      <c r="AX15" s="46" t="n">
        <f aca="false">ROUND(AU15/$BG15*1000,0)</f>
        <v>41702</v>
      </c>
      <c r="AY15" s="52" t="n">
        <v>0</v>
      </c>
      <c r="AZ15" s="53" t="n">
        <f aca="false">ROUND(AY15/$BC15*100,1)</f>
        <v>0</v>
      </c>
      <c r="BA15" s="56" t="s">
        <v>26</v>
      </c>
      <c r="BB15" s="46" t="n">
        <f aca="false">ROUND(AY15/$BG15*1000,0)</f>
        <v>0</v>
      </c>
      <c r="BC15" s="52" t="n">
        <v>45067627</v>
      </c>
      <c r="BD15" s="54" t="n">
        <v>-5.1</v>
      </c>
      <c r="BE15" s="46" t="n">
        <f aca="false">ROUND(BC15/$BG15*1000,0)</f>
        <v>382428</v>
      </c>
      <c r="BF15" s="48"/>
      <c r="BG15" s="57" t="n">
        <v>117846</v>
      </c>
    </row>
    <row r="16" s="2" customFormat="true" ht="30.75" hidden="false" customHeight="true" outlineLevel="0" collapsed="false">
      <c r="A16" s="50" t="n">
        <v>12</v>
      </c>
      <c r="B16" s="51" t="s">
        <v>38</v>
      </c>
      <c r="C16" s="52" t="n">
        <v>177097</v>
      </c>
      <c r="D16" s="53" t="n">
        <f aca="false">ROUND(C16/$BC16*100,1)</f>
        <v>1</v>
      </c>
      <c r="E16" s="54" t="n">
        <v>-4.6</v>
      </c>
      <c r="F16" s="46" t="n">
        <f aca="false">ROUND(C16/$BG16*1000,0)</f>
        <v>3997</v>
      </c>
      <c r="G16" s="52" t="n">
        <v>1765616</v>
      </c>
      <c r="H16" s="53" t="n">
        <f aca="false">ROUND(G16/$BC16*100,1)</f>
        <v>9.6</v>
      </c>
      <c r="I16" s="54" t="n">
        <v>-1.5</v>
      </c>
      <c r="J16" s="46" t="n">
        <f aca="false">ROUND(G16/$BG16*1000,0)</f>
        <v>39845</v>
      </c>
      <c r="K16" s="52" t="n">
        <v>5512581</v>
      </c>
      <c r="L16" s="53" t="n">
        <f aca="false">ROUND(K16/$BC16*100,1)</f>
        <v>30</v>
      </c>
      <c r="M16" s="54" t="n">
        <v>0.2</v>
      </c>
      <c r="N16" s="46" t="n">
        <f aca="false">ROUND(K16/$BG16*1000,0)</f>
        <v>124404</v>
      </c>
      <c r="O16" s="52" t="n">
        <v>1075256</v>
      </c>
      <c r="P16" s="53" t="n">
        <f aca="false">ROUND(O16/$BC16*100,1)</f>
        <v>5.9</v>
      </c>
      <c r="Q16" s="54" t="n">
        <v>-6.2</v>
      </c>
      <c r="R16" s="46" t="n">
        <f aca="false">ROUND(O16/$BG16*1000,0)</f>
        <v>24266</v>
      </c>
      <c r="S16" s="52" t="n">
        <v>0</v>
      </c>
      <c r="T16" s="53" t="n">
        <f aca="false">ROUND(S16/$BC16*100,1)</f>
        <v>0</v>
      </c>
      <c r="U16" s="56" t="s">
        <v>26</v>
      </c>
      <c r="V16" s="46" t="n">
        <f aca="false">ROUND(S16/$BG16*1000,0)</f>
        <v>0</v>
      </c>
      <c r="W16" s="52" t="n">
        <v>1404343</v>
      </c>
      <c r="X16" s="53" t="n">
        <f aca="false">ROUND(W16/$BC16*100,1)</f>
        <v>7.6</v>
      </c>
      <c r="Y16" s="54" t="n">
        <v>186.3</v>
      </c>
      <c r="Z16" s="46" t="n">
        <f aca="false">ROUND(W16/$BG16*1000,0)</f>
        <v>31692</v>
      </c>
      <c r="AA16" s="52" t="n">
        <v>1132490</v>
      </c>
      <c r="AB16" s="53" t="n">
        <f aca="false">ROUND(AA16/$BC16*100,1)</f>
        <v>6.2</v>
      </c>
      <c r="AC16" s="54" t="n">
        <v>3.4</v>
      </c>
      <c r="AD16" s="46" t="n">
        <f aca="false">ROUND(AA16/$BG16*1000,0)</f>
        <v>25557</v>
      </c>
      <c r="AE16" s="52" t="n">
        <v>1820985</v>
      </c>
      <c r="AF16" s="53" t="n">
        <f aca="false">ROUND(AE16/$BC16*100,1)</f>
        <v>9.9</v>
      </c>
      <c r="AG16" s="54" t="n">
        <v>-9.8</v>
      </c>
      <c r="AH16" s="46" t="n">
        <f aca="false">ROUND(AE16/$BG16*1000,0)</f>
        <v>41095</v>
      </c>
      <c r="AI16" s="52" t="n">
        <v>741522</v>
      </c>
      <c r="AJ16" s="53" t="n">
        <f aca="false">ROUND(AI16/$BC16*100,1)</f>
        <v>4</v>
      </c>
      <c r="AK16" s="54" t="n">
        <v>-23.7</v>
      </c>
      <c r="AL16" s="46" t="n">
        <f aca="false">ROUND(AI16/$BG16*1000,0)</f>
        <v>16734</v>
      </c>
      <c r="AM16" s="52" t="n">
        <v>2777449</v>
      </c>
      <c r="AN16" s="53" t="n">
        <f aca="false">ROUND(AM16/$BC16*100,1)</f>
        <v>15.1</v>
      </c>
      <c r="AO16" s="54" t="n">
        <v>7.4</v>
      </c>
      <c r="AP16" s="46" t="n">
        <f aca="false">ROUND(AM16/$BG16*1000,0)</f>
        <v>62679</v>
      </c>
      <c r="AQ16" s="52" t="n">
        <v>20679</v>
      </c>
      <c r="AR16" s="53" t="n">
        <f aca="false">ROUND(AQ16/$BC16*100,1)</f>
        <v>0.1</v>
      </c>
      <c r="AS16" s="56" t="n">
        <v>-4.6</v>
      </c>
      <c r="AT16" s="46" t="n">
        <f aca="false">ROUND(AQ16/$BG16*1000,0)</f>
        <v>467</v>
      </c>
      <c r="AU16" s="52" t="n">
        <v>1939766</v>
      </c>
      <c r="AV16" s="53" t="n">
        <f aca="false">ROUND(AU16/$BC16*100,1)</f>
        <v>10.6</v>
      </c>
      <c r="AW16" s="54" t="n">
        <v>-2.9</v>
      </c>
      <c r="AX16" s="46" t="n">
        <f aca="false">ROUND(AU16/$BG16*1000,0)</f>
        <v>43775</v>
      </c>
      <c r="AY16" s="52" t="n">
        <v>0</v>
      </c>
      <c r="AZ16" s="53" t="n">
        <f aca="false">ROUND(AY16/$BC16*100,1)</f>
        <v>0</v>
      </c>
      <c r="BA16" s="56" t="s">
        <v>26</v>
      </c>
      <c r="BB16" s="46" t="n">
        <f aca="false">ROUND(AY16/$BG16*1000,0)</f>
        <v>0</v>
      </c>
      <c r="BC16" s="52" t="n">
        <v>18367784</v>
      </c>
      <c r="BD16" s="54" t="n">
        <v>3.2</v>
      </c>
      <c r="BE16" s="46" t="n">
        <f aca="false">ROUND(BC16/$BG16*1000,0)</f>
        <v>414510</v>
      </c>
      <c r="BF16" s="48"/>
      <c r="BG16" s="57" t="n">
        <v>44312</v>
      </c>
    </row>
    <row r="17" s="2" customFormat="true" ht="30.75" hidden="false" customHeight="true" outlineLevel="0" collapsed="false">
      <c r="A17" s="50" t="n">
        <v>13</v>
      </c>
      <c r="B17" s="51" t="s">
        <v>39</v>
      </c>
      <c r="C17" s="52" t="n">
        <v>129950</v>
      </c>
      <c r="D17" s="53" t="n">
        <f aca="false">ROUND(C17/$BC17*100,1)</f>
        <v>1.1</v>
      </c>
      <c r="E17" s="54" t="n">
        <v>-9.5</v>
      </c>
      <c r="F17" s="46" t="n">
        <f aca="false">ROUND(C17/$BG17*1000,0)</f>
        <v>4732</v>
      </c>
      <c r="G17" s="52" t="n">
        <v>1303235</v>
      </c>
      <c r="H17" s="53" t="n">
        <f aca="false">ROUND(G17/$BC17*100,1)</f>
        <v>10.8</v>
      </c>
      <c r="I17" s="54" t="n">
        <v>-12.3</v>
      </c>
      <c r="J17" s="46" t="n">
        <f aca="false">ROUND(G17/$BG17*1000,0)</f>
        <v>47458</v>
      </c>
      <c r="K17" s="52" t="n">
        <v>3631841</v>
      </c>
      <c r="L17" s="53" t="n">
        <f aca="false">ROUND(K17/$BC17*100,1)</f>
        <v>30.1</v>
      </c>
      <c r="M17" s="54" t="n">
        <v>2.8</v>
      </c>
      <c r="N17" s="46" t="n">
        <f aca="false">ROUND(K17/$BG17*1000,0)</f>
        <v>132255</v>
      </c>
      <c r="O17" s="52" t="n">
        <v>1429484</v>
      </c>
      <c r="P17" s="53" t="n">
        <f aca="false">ROUND(O17/$BC17*100,1)</f>
        <v>11.8</v>
      </c>
      <c r="Q17" s="54" t="n">
        <v>-3.8</v>
      </c>
      <c r="R17" s="46" t="n">
        <f aca="false">ROUND(O17/$BG17*1000,0)</f>
        <v>52055</v>
      </c>
      <c r="S17" s="52" t="n">
        <v>3576</v>
      </c>
      <c r="T17" s="53" t="n">
        <f aca="false">ROUND(S17/$BC17*100,1)</f>
        <v>0</v>
      </c>
      <c r="U17" s="54" t="n">
        <v>901.7</v>
      </c>
      <c r="V17" s="46" t="n">
        <f aca="false">ROUND(S17/$BG17*1000,0)</f>
        <v>130</v>
      </c>
      <c r="W17" s="52" t="n">
        <v>391724</v>
      </c>
      <c r="X17" s="53" t="n">
        <f aca="false">ROUND(W17/$BC17*100,1)</f>
        <v>3.2</v>
      </c>
      <c r="Y17" s="54" t="n">
        <v>-30.7</v>
      </c>
      <c r="Z17" s="46" t="n">
        <f aca="false">ROUND(W17/$BG17*1000,0)</f>
        <v>14265</v>
      </c>
      <c r="AA17" s="52" t="n">
        <v>518119</v>
      </c>
      <c r="AB17" s="53" t="n">
        <f aca="false">ROUND(AA17/$BC17*100,1)</f>
        <v>4.3</v>
      </c>
      <c r="AC17" s="54" t="n">
        <v>21</v>
      </c>
      <c r="AD17" s="46" t="n">
        <f aca="false">ROUND(AA17/$BG17*1000,0)</f>
        <v>18867</v>
      </c>
      <c r="AE17" s="52" t="n">
        <v>825615</v>
      </c>
      <c r="AF17" s="53" t="n">
        <f aca="false">ROUND(AE17/$BC17*100,1)</f>
        <v>6.8</v>
      </c>
      <c r="AG17" s="54" t="n">
        <v>-4.2</v>
      </c>
      <c r="AH17" s="46" t="n">
        <f aca="false">ROUND(AE17/$BG17*1000,0)</f>
        <v>30065</v>
      </c>
      <c r="AI17" s="52" t="n">
        <v>586537</v>
      </c>
      <c r="AJ17" s="53" t="n">
        <f aca="false">ROUND(AI17/$BC17*100,1)</f>
        <v>4.9</v>
      </c>
      <c r="AK17" s="54" t="n">
        <v>3.1</v>
      </c>
      <c r="AL17" s="46" t="n">
        <f aca="false">ROUND(AI17/$BG17*1000,0)</f>
        <v>21359</v>
      </c>
      <c r="AM17" s="52" t="n">
        <v>1787977</v>
      </c>
      <c r="AN17" s="53" t="n">
        <f aca="false">ROUND(AM17/$BC17*100,1)</f>
        <v>14.8</v>
      </c>
      <c r="AO17" s="54" t="n">
        <v>17.2</v>
      </c>
      <c r="AP17" s="46" t="n">
        <f aca="false">ROUND(AM17/$BG17*1000,0)</f>
        <v>65110</v>
      </c>
      <c r="AQ17" s="52" t="n">
        <v>2533</v>
      </c>
      <c r="AR17" s="53" t="n">
        <f aca="false">ROUND(AQ17/$BC17*100,1)</f>
        <v>0</v>
      </c>
      <c r="AS17" s="56" t="n">
        <v>-89.4</v>
      </c>
      <c r="AT17" s="46" t="n">
        <f aca="false">ROUND(AQ17/$BG17*1000,0)</f>
        <v>92</v>
      </c>
      <c r="AU17" s="52" t="n">
        <v>1460808</v>
      </c>
      <c r="AV17" s="53" t="n">
        <f aca="false">ROUND(AU17/$BC17*100,1)</f>
        <v>12.1</v>
      </c>
      <c r="AW17" s="54" t="n">
        <v>0.8</v>
      </c>
      <c r="AX17" s="46" t="n">
        <f aca="false">ROUND(AU17/$BG17*1000,0)</f>
        <v>53196</v>
      </c>
      <c r="AY17" s="52" t="n">
        <v>0</v>
      </c>
      <c r="AZ17" s="53" t="n">
        <f aca="false">ROUND(AY17/$BC17*100,1)</f>
        <v>0</v>
      </c>
      <c r="BA17" s="56" t="s">
        <v>26</v>
      </c>
      <c r="BB17" s="46" t="n">
        <f aca="false">ROUND(AY17/$BG17*1000,0)</f>
        <v>0</v>
      </c>
      <c r="BC17" s="52" t="n">
        <v>12071399</v>
      </c>
      <c r="BD17" s="54" t="n">
        <v>0</v>
      </c>
      <c r="BE17" s="46" t="n">
        <f aca="false">ROUND(BC17/$BG17*1000,0)</f>
        <v>439583</v>
      </c>
      <c r="BF17" s="48"/>
      <c r="BG17" s="57" t="n">
        <v>27461</v>
      </c>
    </row>
    <row r="18" s="2" customFormat="true" ht="30.75" hidden="false" customHeight="true" outlineLevel="0" collapsed="false">
      <c r="A18" s="58" t="n">
        <v>14</v>
      </c>
      <c r="B18" s="59" t="s">
        <v>40</v>
      </c>
      <c r="C18" s="60" t="n">
        <v>196838</v>
      </c>
      <c r="D18" s="61" t="n">
        <f aca="false">ROUND(C18/$BC18*100,1)</f>
        <v>0.8</v>
      </c>
      <c r="E18" s="62" t="n">
        <v>-7.5</v>
      </c>
      <c r="F18" s="63" t="n">
        <f aca="false">ROUND(C18/$BG18*1000,0)</f>
        <v>3277</v>
      </c>
      <c r="G18" s="60" t="n">
        <v>2988262</v>
      </c>
      <c r="H18" s="61" t="n">
        <f aca="false">ROUND(G18/$BC18*100,1)</f>
        <v>11.8</v>
      </c>
      <c r="I18" s="62" t="n">
        <v>-56.7</v>
      </c>
      <c r="J18" s="63" t="n">
        <f aca="false">ROUND(G18/$BG18*1000,0)</f>
        <v>49753</v>
      </c>
      <c r="K18" s="60" t="n">
        <v>7576730</v>
      </c>
      <c r="L18" s="61" t="n">
        <f aca="false">ROUND(K18/$BC18*100,1)</f>
        <v>29.9</v>
      </c>
      <c r="M18" s="62" t="n">
        <v>10.2</v>
      </c>
      <c r="N18" s="63" t="n">
        <f aca="false">ROUND(K18/$BG18*1000,0)</f>
        <v>126148</v>
      </c>
      <c r="O18" s="60" t="n">
        <v>1782388</v>
      </c>
      <c r="P18" s="61" t="n">
        <f aca="false">ROUND(O18/$BC18*100,1)</f>
        <v>7</v>
      </c>
      <c r="Q18" s="62" t="n">
        <v>24.6</v>
      </c>
      <c r="R18" s="63" t="n">
        <f aca="false">ROUND(O18/$BG18*1000,0)</f>
        <v>29676</v>
      </c>
      <c r="S18" s="60" t="n">
        <v>165</v>
      </c>
      <c r="T18" s="61" t="n">
        <f aca="false">ROUND(S18/$BC18*100,1)</f>
        <v>0</v>
      </c>
      <c r="U18" s="62" t="n">
        <v>-90.3</v>
      </c>
      <c r="V18" s="63" t="n">
        <f aca="false">ROUND(S18/$BG18*1000,0)</f>
        <v>3</v>
      </c>
      <c r="W18" s="60" t="n">
        <v>1292302</v>
      </c>
      <c r="X18" s="61" t="n">
        <f aca="false">ROUND(W18/$BC18*100,1)</f>
        <v>5.1</v>
      </c>
      <c r="Y18" s="62" t="n">
        <v>13.6</v>
      </c>
      <c r="Z18" s="63" t="n">
        <f aca="false">ROUND(W18/$BG18*1000,0)</f>
        <v>21516</v>
      </c>
      <c r="AA18" s="60" t="n">
        <v>740673</v>
      </c>
      <c r="AB18" s="61" t="n">
        <f aca="false">ROUND(AA18/$BC18*100,1)</f>
        <v>2.9</v>
      </c>
      <c r="AC18" s="62" t="n">
        <v>-7.4</v>
      </c>
      <c r="AD18" s="63" t="n">
        <f aca="false">ROUND(AA18/$BG18*1000,0)</f>
        <v>12332</v>
      </c>
      <c r="AE18" s="60" t="n">
        <v>3038959</v>
      </c>
      <c r="AF18" s="61" t="n">
        <f aca="false">ROUND(AE18/$BC18*100,1)</f>
        <v>12</v>
      </c>
      <c r="AG18" s="62" t="n">
        <v>19.7</v>
      </c>
      <c r="AH18" s="63" t="n">
        <f aca="false">ROUND(AE18/$BG18*1000,0)</f>
        <v>50597</v>
      </c>
      <c r="AI18" s="60" t="n">
        <v>1003113</v>
      </c>
      <c r="AJ18" s="61" t="n">
        <f aca="false">ROUND(AI18/$BC18*100,1)</f>
        <v>4</v>
      </c>
      <c r="AK18" s="62" t="n">
        <v>7.3</v>
      </c>
      <c r="AL18" s="63" t="n">
        <f aca="false">ROUND(AI18/$BG18*1000,0)</f>
        <v>16701</v>
      </c>
      <c r="AM18" s="60" t="n">
        <v>3545571</v>
      </c>
      <c r="AN18" s="61" t="n">
        <f aca="false">ROUND(AM18/$BC18*100,1)</f>
        <v>14</v>
      </c>
      <c r="AO18" s="62" t="n">
        <v>-10.6</v>
      </c>
      <c r="AP18" s="63" t="n">
        <f aca="false">ROUND(AM18/$BG18*1000,0)</f>
        <v>59032</v>
      </c>
      <c r="AQ18" s="60" t="n">
        <v>0</v>
      </c>
      <c r="AR18" s="61" t="n">
        <f aca="false">ROUND(AQ18/$BC18*100,1)</f>
        <v>0</v>
      </c>
      <c r="AS18" s="64" t="s">
        <v>28</v>
      </c>
      <c r="AT18" s="63" t="n">
        <f aca="false">ROUND(AQ18/$BG18*1000,0)</f>
        <v>0</v>
      </c>
      <c r="AU18" s="60" t="n">
        <v>3186029</v>
      </c>
      <c r="AV18" s="61" t="n">
        <f aca="false">ROUND(AU18/$BC18*100,1)</f>
        <v>12.6</v>
      </c>
      <c r="AW18" s="62" t="n">
        <v>15.6</v>
      </c>
      <c r="AX18" s="63" t="n">
        <f aca="false">ROUND(AU18/$BG18*1000,0)</f>
        <v>53046</v>
      </c>
      <c r="AY18" s="60" t="n">
        <v>0</v>
      </c>
      <c r="AZ18" s="61" t="n">
        <f aca="false">ROUND(AY18/$BC18*100,1)</f>
        <v>0</v>
      </c>
      <c r="BA18" s="65" t="s">
        <v>26</v>
      </c>
      <c r="BB18" s="63" t="n">
        <f aca="false">ROUND(AY18/$BG18*1000,0)</f>
        <v>0</v>
      </c>
      <c r="BC18" s="60" t="n">
        <v>25351030</v>
      </c>
      <c r="BD18" s="62" t="n">
        <v>-8.3</v>
      </c>
      <c r="BE18" s="63" t="n">
        <f aca="false">ROUND(BC18/$BG18*1000,0)</f>
        <v>422081</v>
      </c>
      <c r="BF18" s="48"/>
      <c r="BG18" s="66" t="n">
        <v>60062</v>
      </c>
    </row>
    <row r="19" s="2" customFormat="true" ht="30.75" hidden="false" customHeight="true" outlineLevel="0" collapsed="false">
      <c r="A19" s="41" t="n">
        <v>15</v>
      </c>
      <c r="B19" s="42" t="s">
        <v>41</v>
      </c>
      <c r="C19" s="43" t="n">
        <v>116566</v>
      </c>
      <c r="D19" s="44" t="n">
        <f aca="false">ROUND(C19/$BC19*100,1)</f>
        <v>1.1</v>
      </c>
      <c r="E19" s="45" t="n">
        <v>-9.7</v>
      </c>
      <c r="F19" s="67" t="n">
        <f aca="false">ROUND(C19/$BG19*1000,0)</f>
        <v>3714</v>
      </c>
      <c r="G19" s="43" t="n">
        <v>1714712</v>
      </c>
      <c r="H19" s="44" t="n">
        <f aca="false">ROUND(G19/$BC19*100,1)</f>
        <v>15.8</v>
      </c>
      <c r="I19" s="45" t="n">
        <v>-35.3</v>
      </c>
      <c r="J19" s="67" t="n">
        <f aca="false">ROUND(G19/$BG19*1000,0)</f>
        <v>54628</v>
      </c>
      <c r="K19" s="43" t="n">
        <v>3393749</v>
      </c>
      <c r="L19" s="44" t="n">
        <f aca="false">ROUND(K19/$BC19*100,1)</f>
        <v>31.3</v>
      </c>
      <c r="M19" s="45" t="n">
        <v>5.9</v>
      </c>
      <c r="N19" s="67" t="n">
        <f aca="false">ROUND(K19/$BG19*1000,0)</f>
        <v>108119</v>
      </c>
      <c r="O19" s="43" t="n">
        <v>938519</v>
      </c>
      <c r="P19" s="44" t="n">
        <f aca="false">ROUND(O19/$BC19*100,1)</f>
        <v>8.6</v>
      </c>
      <c r="Q19" s="45" t="n">
        <v>-1.8</v>
      </c>
      <c r="R19" s="67" t="n">
        <f aca="false">ROUND(O19/$BG19*1000,0)</f>
        <v>29900</v>
      </c>
      <c r="S19" s="43" t="n">
        <v>79</v>
      </c>
      <c r="T19" s="44" t="n">
        <f aca="false">ROUND(S19/$BC19*100,1)</f>
        <v>0</v>
      </c>
      <c r="U19" s="45" t="n">
        <v>-30.1</v>
      </c>
      <c r="V19" s="67" t="n">
        <f aca="false">ROUND(S19/$BG19*1000,0)</f>
        <v>3</v>
      </c>
      <c r="W19" s="43" t="n">
        <v>462821</v>
      </c>
      <c r="X19" s="44" t="n">
        <f aca="false">ROUND(W19/$BC19*100,1)</f>
        <v>4.3</v>
      </c>
      <c r="Y19" s="45" t="n">
        <v>-25</v>
      </c>
      <c r="Z19" s="67" t="n">
        <f aca="false">ROUND(W19/$BG19*1000,0)</f>
        <v>14745</v>
      </c>
      <c r="AA19" s="43" t="n">
        <v>64982</v>
      </c>
      <c r="AB19" s="44" t="n">
        <f aca="false">ROUND(AA19/$BC19*100,1)</f>
        <v>0.6</v>
      </c>
      <c r="AC19" s="45" t="n">
        <v>-21.4</v>
      </c>
      <c r="AD19" s="67" t="n">
        <f aca="false">ROUND(AA19/$BG19*1000,0)</f>
        <v>2070</v>
      </c>
      <c r="AE19" s="43" t="n">
        <v>1083391</v>
      </c>
      <c r="AF19" s="44" t="n">
        <f aca="false">ROUND(AE19/$BC19*100,1)</f>
        <v>10</v>
      </c>
      <c r="AG19" s="45" t="n">
        <v>0.1</v>
      </c>
      <c r="AH19" s="67" t="n">
        <f aca="false">ROUND(AE19/$BG19*1000,0)</f>
        <v>34515</v>
      </c>
      <c r="AI19" s="43" t="n">
        <v>629544</v>
      </c>
      <c r="AJ19" s="44" t="n">
        <f aca="false">ROUND(AI19/$BC19*100,1)</f>
        <v>5.8</v>
      </c>
      <c r="AK19" s="45" t="n">
        <v>19.3</v>
      </c>
      <c r="AL19" s="67" t="n">
        <f aca="false">ROUND(AI19/$BG19*1000,0)</f>
        <v>20056</v>
      </c>
      <c r="AM19" s="43" t="n">
        <v>1645402</v>
      </c>
      <c r="AN19" s="44" t="n">
        <f aca="false">ROUND(AM19/$BC19*100,1)</f>
        <v>15.2</v>
      </c>
      <c r="AO19" s="45" t="n">
        <v>37.4</v>
      </c>
      <c r="AP19" s="67" t="n">
        <f aca="false">ROUND(AM19/$BG19*1000,0)</f>
        <v>52420</v>
      </c>
      <c r="AQ19" s="43" t="n">
        <v>24113</v>
      </c>
      <c r="AR19" s="44" t="n">
        <f aca="false">ROUND(AQ19/$BC19*100,1)</f>
        <v>0.2</v>
      </c>
      <c r="AS19" s="47" t="n">
        <v>-40.6</v>
      </c>
      <c r="AT19" s="67" t="n">
        <f aca="false">ROUND(AQ19/$BG19*1000,0)</f>
        <v>768</v>
      </c>
      <c r="AU19" s="43" t="n">
        <v>784901</v>
      </c>
      <c r="AV19" s="44" t="n">
        <f aca="false">ROUND(AU19/$BC19*100,1)</f>
        <v>7.2</v>
      </c>
      <c r="AW19" s="45" t="n">
        <v>-2.9</v>
      </c>
      <c r="AX19" s="67" t="n">
        <f aca="false">ROUND(AU19/$BG19*1000,0)</f>
        <v>25006</v>
      </c>
      <c r="AY19" s="43" t="n">
        <v>0</v>
      </c>
      <c r="AZ19" s="44" t="n">
        <f aca="false">ROUND(AY19/$BC19*100,1)</f>
        <v>0</v>
      </c>
      <c r="BA19" s="47" t="s">
        <v>26</v>
      </c>
      <c r="BB19" s="67" t="n">
        <f aca="false">ROUND(AY19/$BG19*1000,0)</f>
        <v>0</v>
      </c>
      <c r="BC19" s="43" t="n">
        <v>10858779</v>
      </c>
      <c r="BD19" s="45" t="n">
        <v>-3.9</v>
      </c>
      <c r="BE19" s="67" t="n">
        <f aca="false">ROUND(BC19/$BG19*1000,0)</f>
        <v>345942</v>
      </c>
      <c r="BF19" s="48"/>
      <c r="BG19" s="49" t="n">
        <v>31389</v>
      </c>
    </row>
    <row r="20" s="2" customFormat="true" ht="30.75" hidden="false" customHeight="true" outlineLevel="0" collapsed="false">
      <c r="A20" s="50" t="n">
        <v>16</v>
      </c>
      <c r="B20" s="51" t="s">
        <v>42</v>
      </c>
      <c r="C20" s="52" t="n">
        <v>113282</v>
      </c>
      <c r="D20" s="53" t="n">
        <f aca="false">ROUND(C20/$BC20*100,1)</f>
        <v>1.3</v>
      </c>
      <c r="E20" s="54" t="n">
        <v>-6.4</v>
      </c>
      <c r="F20" s="46" t="n">
        <f aca="false">ROUND(C20/$BG20*1000,0)</f>
        <v>4786</v>
      </c>
      <c r="G20" s="52" t="n">
        <v>907790</v>
      </c>
      <c r="H20" s="53" t="n">
        <f aca="false">ROUND(G20/$BC20*100,1)</f>
        <v>10.3</v>
      </c>
      <c r="I20" s="54" t="n">
        <v>11</v>
      </c>
      <c r="J20" s="46" t="n">
        <f aca="false">ROUND(G20/$BG20*1000,0)</f>
        <v>38355</v>
      </c>
      <c r="K20" s="52" t="n">
        <v>2863393</v>
      </c>
      <c r="L20" s="53" t="n">
        <f aca="false">ROUND(K20/$BC20*100,1)</f>
        <v>32.5</v>
      </c>
      <c r="M20" s="54" t="n">
        <v>-1.3</v>
      </c>
      <c r="N20" s="46" t="n">
        <f aca="false">ROUND(K20/$BG20*1000,0)</f>
        <v>120982</v>
      </c>
      <c r="O20" s="52" t="n">
        <v>644652</v>
      </c>
      <c r="P20" s="53" t="n">
        <f aca="false">ROUND(O20/$BC20*100,1)</f>
        <v>7.3</v>
      </c>
      <c r="Q20" s="54" t="n">
        <v>6.2</v>
      </c>
      <c r="R20" s="46" t="n">
        <f aca="false">ROUND(O20/$BG20*1000,0)</f>
        <v>27237</v>
      </c>
      <c r="S20" s="52" t="n">
        <v>1042</v>
      </c>
      <c r="T20" s="53" t="n">
        <f aca="false">ROUND(S20/$BC20*100,1)</f>
        <v>0</v>
      </c>
      <c r="U20" s="54" t="n">
        <v>60.8</v>
      </c>
      <c r="V20" s="46" t="n">
        <f aca="false">ROUND(S20/$BG20*1000,0)</f>
        <v>44</v>
      </c>
      <c r="W20" s="52" t="n">
        <v>1410091</v>
      </c>
      <c r="X20" s="53" t="n">
        <f aca="false">ROUND(W20/$BC20*100,1)</f>
        <v>16</v>
      </c>
      <c r="Y20" s="54" t="n">
        <v>59.6</v>
      </c>
      <c r="Z20" s="46" t="n">
        <f aca="false">ROUND(W20/$BG20*1000,0)</f>
        <v>59578</v>
      </c>
      <c r="AA20" s="52" t="n">
        <v>323954</v>
      </c>
      <c r="AB20" s="53" t="n">
        <f aca="false">ROUND(AA20/$BC20*100,1)</f>
        <v>3.7</v>
      </c>
      <c r="AC20" s="54" t="n">
        <v>-0.7</v>
      </c>
      <c r="AD20" s="46" t="n">
        <f aca="false">ROUND(AA20/$BG20*1000,0)</f>
        <v>13687</v>
      </c>
      <c r="AE20" s="52" t="n">
        <v>446700</v>
      </c>
      <c r="AF20" s="53" t="n">
        <f aca="false">ROUND(AE20/$BC20*100,1)</f>
        <v>5.1</v>
      </c>
      <c r="AG20" s="54" t="n">
        <v>-11.5</v>
      </c>
      <c r="AH20" s="46" t="n">
        <f aca="false">ROUND(AE20/$BG20*1000,0)</f>
        <v>18874</v>
      </c>
      <c r="AI20" s="52" t="n">
        <v>386495</v>
      </c>
      <c r="AJ20" s="53" t="n">
        <f aca="false">ROUND(AI20/$BC20*100,1)</f>
        <v>4.4</v>
      </c>
      <c r="AK20" s="54" t="n">
        <v>0.3</v>
      </c>
      <c r="AL20" s="46" t="n">
        <f aca="false">ROUND(AI20/$BG20*1000,0)</f>
        <v>16330</v>
      </c>
      <c r="AM20" s="52" t="n">
        <v>1005487</v>
      </c>
      <c r="AN20" s="53" t="n">
        <f aca="false">ROUND(AM20/$BC20*100,1)</f>
        <v>11.4</v>
      </c>
      <c r="AO20" s="54" t="n">
        <v>24.1</v>
      </c>
      <c r="AP20" s="46" t="n">
        <f aca="false">ROUND(AM20/$BG20*1000,0)</f>
        <v>42483</v>
      </c>
      <c r="AQ20" s="52" t="n">
        <v>6364</v>
      </c>
      <c r="AR20" s="53" t="n">
        <f aca="false">ROUND(AQ20/$BC20*100,1)</f>
        <v>0.1</v>
      </c>
      <c r="AS20" s="56" t="n">
        <v>-46.2</v>
      </c>
      <c r="AT20" s="46" t="n">
        <f aca="false">ROUND(AQ20/$BG20*1000,0)</f>
        <v>269</v>
      </c>
      <c r="AU20" s="52" t="n">
        <v>696089</v>
      </c>
      <c r="AV20" s="53" t="n">
        <f aca="false">ROUND(AU20/$BC20*100,1)</f>
        <v>7.9</v>
      </c>
      <c r="AW20" s="54" t="n">
        <v>5.3</v>
      </c>
      <c r="AX20" s="46" t="n">
        <f aca="false">ROUND(AU20/$BG20*1000,0)</f>
        <v>29411</v>
      </c>
      <c r="AY20" s="52" t="n">
        <v>0</v>
      </c>
      <c r="AZ20" s="53" t="n">
        <f aca="false">ROUND(AY20/$BC20*100,1)</f>
        <v>0</v>
      </c>
      <c r="BA20" s="56" t="s">
        <v>26</v>
      </c>
      <c r="BB20" s="46" t="n">
        <f aca="false">ROUND(AY20/$BG20*1000,0)</f>
        <v>0</v>
      </c>
      <c r="BC20" s="52" t="n">
        <v>8805339</v>
      </c>
      <c r="BD20" s="54" t="n">
        <v>9.6</v>
      </c>
      <c r="BE20" s="46" t="n">
        <f aca="false">ROUND(BC20/$BG20*1000,0)</f>
        <v>372036</v>
      </c>
      <c r="BF20" s="48"/>
      <c r="BG20" s="57" t="n">
        <v>23668</v>
      </c>
    </row>
    <row r="21" s="2" customFormat="true" ht="30.75" hidden="false" customHeight="true" outlineLevel="0" collapsed="false">
      <c r="A21" s="50" t="n">
        <v>17</v>
      </c>
      <c r="B21" s="51" t="s">
        <v>43</v>
      </c>
      <c r="C21" s="52" t="n">
        <v>98526</v>
      </c>
      <c r="D21" s="53" t="n">
        <f aca="false">ROUND(C21/$BC21*100,1)</f>
        <v>1.4</v>
      </c>
      <c r="E21" s="54" t="n">
        <v>-11.5</v>
      </c>
      <c r="F21" s="46" t="n">
        <f aca="false">ROUND(C21/$BG21*1000,0)</f>
        <v>7289</v>
      </c>
      <c r="G21" s="52" t="n">
        <v>1332073</v>
      </c>
      <c r="H21" s="53" t="n">
        <f aca="false">ROUND(G21/$BC21*100,1)</f>
        <v>18.9</v>
      </c>
      <c r="I21" s="54" t="n">
        <v>-11.6</v>
      </c>
      <c r="J21" s="46" t="n">
        <f aca="false">ROUND(G21/$BG21*1000,0)</f>
        <v>98541</v>
      </c>
      <c r="K21" s="52" t="n">
        <v>1726324</v>
      </c>
      <c r="L21" s="53" t="n">
        <f aca="false">ROUND(K21/$BC21*100,1)</f>
        <v>24.5</v>
      </c>
      <c r="M21" s="54" t="n">
        <v>-1.2</v>
      </c>
      <c r="N21" s="46" t="n">
        <f aca="false">ROUND(K21/$BG21*1000,0)</f>
        <v>127706</v>
      </c>
      <c r="O21" s="52" t="n">
        <v>579762</v>
      </c>
      <c r="P21" s="53" t="n">
        <f aca="false">ROUND(O21/$BC21*100,1)</f>
        <v>8.2</v>
      </c>
      <c r="Q21" s="54" t="n">
        <v>9.1</v>
      </c>
      <c r="R21" s="46" t="n">
        <f aca="false">ROUND(O21/$BG21*1000,0)</f>
        <v>42888</v>
      </c>
      <c r="S21" s="52" t="n">
        <v>6034</v>
      </c>
      <c r="T21" s="53" t="n">
        <f aca="false">ROUND(S21/$BC21*100,1)</f>
        <v>0.1</v>
      </c>
      <c r="U21" s="54" t="n">
        <v>-76.6</v>
      </c>
      <c r="V21" s="46" t="n">
        <f aca="false">ROUND(S21/$BG21*1000,0)</f>
        <v>446</v>
      </c>
      <c r="W21" s="52" t="n">
        <v>465416</v>
      </c>
      <c r="X21" s="53" t="n">
        <f aca="false">ROUND(W21/$BC21*100,1)</f>
        <v>6.6</v>
      </c>
      <c r="Y21" s="54" t="n">
        <v>5.8</v>
      </c>
      <c r="Z21" s="46" t="n">
        <f aca="false">ROUND(W21/$BG21*1000,0)</f>
        <v>34429</v>
      </c>
      <c r="AA21" s="52" t="n">
        <v>260549</v>
      </c>
      <c r="AB21" s="53" t="n">
        <f aca="false">ROUND(AA21/$BC21*100,1)</f>
        <v>3.7</v>
      </c>
      <c r="AC21" s="54" t="n">
        <v>-48.5</v>
      </c>
      <c r="AD21" s="46" t="n">
        <f aca="false">ROUND(AA21/$BG21*1000,0)</f>
        <v>19274</v>
      </c>
      <c r="AE21" s="52" t="n">
        <v>657761</v>
      </c>
      <c r="AF21" s="53" t="n">
        <f aca="false">ROUND(AE21/$BC21*100,1)</f>
        <v>9.3</v>
      </c>
      <c r="AG21" s="54" t="n">
        <v>-54.2</v>
      </c>
      <c r="AH21" s="46" t="n">
        <f aca="false">ROUND(AE21/$BG21*1000,0)</f>
        <v>48658</v>
      </c>
      <c r="AI21" s="52" t="n">
        <v>273869</v>
      </c>
      <c r="AJ21" s="53" t="n">
        <f aca="false">ROUND(AI21/$BC21*100,1)</f>
        <v>3.9</v>
      </c>
      <c r="AK21" s="54" t="n">
        <v>-38.2</v>
      </c>
      <c r="AL21" s="46" t="n">
        <f aca="false">ROUND(AI21/$BG21*1000,0)</f>
        <v>20260</v>
      </c>
      <c r="AM21" s="52" t="n">
        <v>792813</v>
      </c>
      <c r="AN21" s="53" t="n">
        <f aca="false">ROUND(AM21/$BC21*100,1)</f>
        <v>11.2</v>
      </c>
      <c r="AO21" s="54" t="n">
        <v>17.9</v>
      </c>
      <c r="AP21" s="46" t="n">
        <f aca="false">ROUND(AM21/$BG21*1000,0)</f>
        <v>58649</v>
      </c>
      <c r="AQ21" s="52" t="n">
        <v>25192</v>
      </c>
      <c r="AR21" s="53" t="n">
        <f aca="false">ROUND(AQ21/$BC21*100,1)</f>
        <v>0.4</v>
      </c>
      <c r="AS21" s="56" t="n">
        <v>-44.6</v>
      </c>
      <c r="AT21" s="46" t="n">
        <f aca="false">ROUND(AQ21/$BG21*1000,0)</f>
        <v>1864</v>
      </c>
      <c r="AU21" s="52" t="n">
        <v>838107</v>
      </c>
      <c r="AV21" s="53" t="n">
        <f aca="false">ROUND(AU21/$BC21*100,1)</f>
        <v>11.9</v>
      </c>
      <c r="AW21" s="54" t="n">
        <v>0.8</v>
      </c>
      <c r="AX21" s="46" t="n">
        <f aca="false">ROUND(AU21/$BG21*1000,0)</f>
        <v>61999</v>
      </c>
      <c r="AY21" s="52" t="n">
        <v>0</v>
      </c>
      <c r="AZ21" s="53" t="n">
        <f aca="false">ROUND(AY21/$BC21*100,1)</f>
        <v>0</v>
      </c>
      <c r="BA21" s="56" t="s">
        <v>26</v>
      </c>
      <c r="BB21" s="46" t="n">
        <f aca="false">ROUND(AY21/$BG21*1000,0)</f>
        <v>0</v>
      </c>
      <c r="BC21" s="52" t="n">
        <v>7056426</v>
      </c>
      <c r="BD21" s="54" t="n">
        <v>-15</v>
      </c>
      <c r="BE21" s="46" t="n">
        <f aca="false">ROUND(BC21/$BG21*1000,0)</f>
        <v>522002</v>
      </c>
      <c r="BF21" s="48"/>
      <c r="BG21" s="57" t="n">
        <v>13518</v>
      </c>
    </row>
    <row r="22" s="2" customFormat="true" ht="30.75" hidden="false" customHeight="true" outlineLevel="0" collapsed="false">
      <c r="A22" s="50" t="n">
        <v>18</v>
      </c>
      <c r="B22" s="51" t="s">
        <v>44</v>
      </c>
      <c r="C22" s="52" t="n">
        <v>89198</v>
      </c>
      <c r="D22" s="53" t="n">
        <f aca="false">ROUND(C22/$BC22*100,1)</f>
        <v>1.8</v>
      </c>
      <c r="E22" s="54" t="n">
        <v>-9</v>
      </c>
      <c r="F22" s="46" t="n">
        <f aca="false">ROUND(C22/$BG22*1000,0)</f>
        <v>7461</v>
      </c>
      <c r="G22" s="52" t="n">
        <v>988987</v>
      </c>
      <c r="H22" s="53" t="n">
        <f aca="false">ROUND(G22/$BC22*100,1)</f>
        <v>19.4</v>
      </c>
      <c r="I22" s="54" t="n">
        <v>14.9</v>
      </c>
      <c r="J22" s="46" t="n">
        <f aca="false">ROUND(G22/$BG22*1000,0)</f>
        <v>82726</v>
      </c>
      <c r="K22" s="52" t="n">
        <v>1397551</v>
      </c>
      <c r="L22" s="53" t="n">
        <f aca="false">ROUND(K22/$BC22*100,1)</f>
        <v>27.5</v>
      </c>
      <c r="M22" s="54" t="n">
        <v>3.9</v>
      </c>
      <c r="N22" s="46" t="n">
        <f aca="false">ROUND(K22/$BG22*1000,0)</f>
        <v>116901</v>
      </c>
      <c r="O22" s="52" t="n">
        <v>438511</v>
      </c>
      <c r="P22" s="53" t="n">
        <f aca="false">ROUND(O22/$BC22*100,1)</f>
        <v>8.6</v>
      </c>
      <c r="Q22" s="54" t="n">
        <v>2</v>
      </c>
      <c r="R22" s="46" t="n">
        <f aca="false">ROUND(O22/$BG22*1000,0)</f>
        <v>36680</v>
      </c>
      <c r="S22" s="52" t="n">
        <v>446</v>
      </c>
      <c r="T22" s="53" t="n">
        <f aca="false">ROUND(S22/$BC22*100,1)</f>
        <v>0</v>
      </c>
      <c r="U22" s="54" t="n">
        <v>-13.1</v>
      </c>
      <c r="V22" s="46" t="n">
        <f aca="false">ROUND(S22/$BG22*1000,0)</f>
        <v>37</v>
      </c>
      <c r="W22" s="52" t="n">
        <v>372147</v>
      </c>
      <c r="X22" s="53" t="n">
        <f aca="false">ROUND(W22/$BC22*100,1)</f>
        <v>7.3</v>
      </c>
      <c r="Y22" s="54" t="n">
        <v>6.1</v>
      </c>
      <c r="Z22" s="46" t="n">
        <f aca="false">ROUND(W22/$BG22*1000,0)</f>
        <v>31129</v>
      </c>
      <c r="AA22" s="52" t="n">
        <v>228163</v>
      </c>
      <c r="AB22" s="53" t="n">
        <f aca="false">ROUND(AA22/$BC22*100,1)</f>
        <v>4.5</v>
      </c>
      <c r="AC22" s="54" t="n">
        <v>31.4</v>
      </c>
      <c r="AD22" s="46" t="n">
        <f aca="false">ROUND(AA22/$BG22*1000,0)</f>
        <v>19085</v>
      </c>
      <c r="AE22" s="52" t="n">
        <v>399357</v>
      </c>
      <c r="AF22" s="53" t="n">
        <f aca="false">ROUND(AE22/$BC22*100,1)</f>
        <v>7.9</v>
      </c>
      <c r="AG22" s="54" t="n">
        <v>34.9</v>
      </c>
      <c r="AH22" s="46" t="n">
        <f aca="false">ROUND(AE22/$BG22*1000,0)</f>
        <v>33405</v>
      </c>
      <c r="AI22" s="52" t="n">
        <v>263113</v>
      </c>
      <c r="AJ22" s="53" t="n">
        <f aca="false">ROUND(AI22/$BC22*100,1)</f>
        <v>5.2</v>
      </c>
      <c r="AK22" s="54" t="n">
        <v>-11.3</v>
      </c>
      <c r="AL22" s="46" t="n">
        <f aca="false">ROUND(AI22/$BG22*1000,0)</f>
        <v>22009</v>
      </c>
      <c r="AM22" s="52" t="n">
        <v>517317</v>
      </c>
      <c r="AN22" s="53" t="n">
        <f aca="false">ROUND(AM22/$BC22*100,1)</f>
        <v>10.2</v>
      </c>
      <c r="AO22" s="54" t="n">
        <v>-3.3</v>
      </c>
      <c r="AP22" s="46" t="n">
        <f aca="false">ROUND(AM22/$BG22*1000,0)</f>
        <v>43272</v>
      </c>
      <c r="AQ22" s="52" t="n">
        <v>0</v>
      </c>
      <c r="AR22" s="53" t="n">
        <f aca="false">ROUND(AQ22/$BC22*100,1)</f>
        <v>0</v>
      </c>
      <c r="AS22" s="56" t="s">
        <v>26</v>
      </c>
      <c r="AT22" s="46" t="n">
        <f aca="false">ROUND(AQ22/$BG22*1000,0)</f>
        <v>0</v>
      </c>
      <c r="AU22" s="52" t="n">
        <v>390734</v>
      </c>
      <c r="AV22" s="53" t="n">
        <f aca="false">ROUND(AU22/$BC22*100,1)</f>
        <v>7.7</v>
      </c>
      <c r="AW22" s="54" t="n">
        <v>-2.3</v>
      </c>
      <c r="AX22" s="46" t="n">
        <f aca="false">ROUND(AU22/$BG22*1000,0)</f>
        <v>32684</v>
      </c>
      <c r="AY22" s="52" t="n">
        <v>0</v>
      </c>
      <c r="AZ22" s="53" t="n">
        <f aca="false">ROUND(AY22/$BC22*100,1)</f>
        <v>0</v>
      </c>
      <c r="BA22" s="56" t="s">
        <v>26</v>
      </c>
      <c r="BB22" s="46" t="n">
        <f aca="false">ROUND(AY22/$BG22*1000,0)</f>
        <v>0</v>
      </c>
      <c r="BC22" s="52" t="n">
        <v>5085524</v>
      </c>
      <c r="BD22" s="54" t="n">
        <v>6.2</v>
      </c>
      <c r="BE22" s="46" t="n">
        <f aca="false">ROUND(BC22/$BG22*1000,0)</f>
        <v>425389</v>
      </c>
      <c r="BF22" s="48"/>
      <c r="BG22" s="57" t="n">
        <v>11955</v>
      </c>
    </row>
    <row r="23" s="2" customFormat="true" ht="30.75" hidden="false" customHeight="true" outlineLevel="0" collapsed="false">
      <c r="A23" s="50" t="n">
        <v>19</v>
      </c>
      <c r="B23" s="51" t="s">
        <v>45</v>
      </c>
      <c r="C23" s="52" t="n">
        <v>125661</v>
      </c>
      <c r="D23" s="53" t="n">
        <f aca="false">ROUND(C23/$BC23*100,1)</f>
        <v>1.6</v>
      </c>
      <c r="E23" s="54" t="n">
        <v>18.5</v>
      </c>
      <c r="F23" s="46" t="n">
        <f aca="false">ROUND(C23/$BG23*1000,0)</f>
        <v>7915</v>
      </c>
      <c r="G23" s="52" t="n">
        <v>1266268</v>
      </c>
      <c r="H23" s="53" t="n">
        <f aca="false">ROUND(G23/$BC23*100,1)</f>
        <v>16</v>
      </c>
      <c r="I23" s="54" t="n">
        <v>-6</v>
      </c>
      <c r="J23" s="46" t="n">
        <f aca="false">ROUND(G23/$BG23*1000,0)</f>
        <v>79755</v>
      </c>
      <c r="K23" s="52" t="n">
        <v>2236358</v>
      </c>
      <c r="L23" s="53" t="n">
        <f aca="false">ROUND(K23/$BC23*100,1)</f>
        <v>28.3</v>
      </c>
      <c r="M23" s="54" t="n">
        <v>15.6</v>
      </c>
      <c r="N23" s="46" t="n">
        <f aca="false">ROUND(K23/$BG23*1000,0)</f>
        <v>140855</v>
      </c>
      <c r="O23" s="52" t="n">
        <v>581363</v>
      </c>
      <c r="P23" s="53" t="n">
        <f aca="false">ROUND(O23/$BC23*100,1)</f>
        <v>7.4</v>
      </c>
      <c r="Q23" s="54" t="n">
        <v>-0.1</v>
      </c>
      <c r="R23" s="46" t="n">
        <f aca="false">ROUND(O23/$BG23*1000,0)</f>
        <v>36617</v>
      </c>
      <c r="S23" s="52" t="n">
        <v>48</v>
      </c>
      <c r="T23" s="53" t="n">
        <f aca="false">ROUND(S23/$BC23*100,1)</f>
        <v>0</v>
      </c>
      <c r="U23" s="54" t="n">
        <v>-54.7</v>
      </c>
      <c r="V23" s="46" t="n">
        <f aca="false">ROUND(S23/$BG23*1000,0)</f>
        <v>3</v>
      </c>
      <c r="W23" s="52" t="n">
        <v>778539</v>
      </c>
      <c r="X23" s="53" t="n">
        <f aca="false">ROUND(W23/$BC23*100,1)</f>
        <v>9.8</v>
      </c>
      <c r="Y23" s="54" t="n">
        <v>2.4</v>
      </c>
      <c r="Z23" s="46" t="n">
        <f aca="false">ROUND(W23/$BG23*1000,0)</f>
        <v>49036</v>
      </c>
      <c r="AA23" s="52" t="n">
        <v>329454</v>
      </c>
      <c r="AB23" s="53" t="n">
        <f aca="false">ROUND(AA23/$BC23*100,1)</f>
        <v>4.2</v>
      </c>
      <c r="AC23" s="54" t="n">
        <v>-14.4</v>
      </c>
      <c r="AD23" s="46" t="n">
        <f aca="false">ROUND(AA23/$BG23*1000,0)</f>
        <v>20750</v>
      </c>
      <c r="AE23" s="52" t="n">
        <v>953726</v>
      </c>
      <c r="AF23" s="53" t="n">
        <f aca="false">ROUND(AE23/$BC23*100,1)</f>
        <v>12.1</v>
      </c>
      <c r="AG23" s="54" t="n">
        <v>-14.2</v>
      </c>
      <c r="AH23" s="46" t="n">
        <f aca="false">ROUND(AE23/$BG23*1000,0)</f>
        <v>60070</v>
      </c>
      <c r="AI23" s="52" t="n">
        <v>277192</v>
      </c>
      <c r="AJ23" s="53" t="n">
        <f aca="false">ROUND(AI23/$BC23*100,1)</f>
        <v>3.5</v>
      </c>
      <c r="AK23" s="54" t="n">
        <v>-21.6</v>
      </c>
      <c r="AL23" s="46" t="n">
        <f aca="false">ROUND(AI23/$BG23*1000,0)</f>
        <v>17459</v>
      </c>
      <c r="AM23" s="52" t="n">
        <v>862667</v>
      </c>
      <c r="AN23" s="53" t="n">
        <f aca="false">ROUND(AM23/$BC23*100,1)</f>
        <v>10.9</v>
      </c>
      <c r="AO23" s="54" t="n">
        <v>-4.1</v>
      </c>
      <c r="AP23" s="46" t="n">
        <f aca="false">ROUND(AM23/$BG23*1000,0)</f>
        <v>54334</v>
      </c>
      <c r="AQ23" s="52" t="n">
        <v>44</v>
      </c>
      <c r="AR23" s="53" t="n">
        <f aca="false">ROUND(AQ23/$BC23*100,1)</f>
        <v>0</v>
      </c>
      <c r="AS23" s="56" t="n">
        <v>-78.8</v>
      </c>
      <c r="AT23" s="46" t="n">
        <f aca="false">ROUND(AQ23/$BG23*1000,0)</f>
        <v>3</v>
      </c>
      <c r="AU23" s="52" t="n">
        <v>494703</v>
      </c>
      <c r="AV23" s="53" t="n">
        <f aca="false">ROUND(AU23/$BC23*100,1)</f>
        <v>6.3</v>
      </c>
      <c r="AW23" s="54" t="n">
        <v>-0.8</v>
      </c>
      <c r="AX23" s="46" t="n">
        <f aca="false">ROUND(AU23/$BG23*1000,0)</f>
        <v>31158</v>
      </c>
      <c r="AY23" s="52" t="n">
        <v>0</v>
      </c>
      <c r="AZ23" s="53" t="n">
        <f aca="false">ROUND(AY23/$BC23*100,1)</f>
        <v>0</v>
      </c>
      <c r="BA23" s="56" t="s">
        <v>26</v>
      </c>
      <c r="BB23" s="46" t="n">
        <f aca="false">ROUND(AY23/$BG23*1000,0)</f>
        <v>0</v>
      </c>
      <c r="BC23" s="52" t="n">
        <v>7906023</v>
      </c>
      <c r="BD23" s="54" t="n">
        <v>-0.9</v>
      </c>
      <c r="BE23" s="46" t="n">
        <f aca="false">ROUND(BC23/$BG23*1000,0)</f>
        <v>497954</v>
      </c>
      <c r="BF23" s="48"/>
      <c r="BG23" s="57" t="n">
        <v>15877</v>
      </c>
    </row>
    <row r="24" s="2" customFormat="true" ht="30.75" hidden="false" customHeight="true" outlineLevel="0" collapsed="false">
      <c r="A24" s="50" t="n">
        <v>20</v>
      </c>
      <c r="B24" s="51" t="s">
        <v>46</v>
      </c>
      <c r="C24" s="52" t="n">
        <v>132786</v>
      </c>
      <c r="D24" s="53" t="n">
        <f aca="false">ROUND(C24/$BC24*100,1)</f>
        <v>1.1</v>
      </c>
      <c r="E24" s="54" t="n">
        <v>-9.2</v>
      </c>
      <c r="F24" s="46" t="n">
        <f aca="false">ROUND(C24/$BG24*1000,0)</f>
        <v>3344</v>
      </c>
      <c r="G24" s="52" t="n">
        <v>1395283</v>
      </c>
      <c r="H24" s="53" t="n">
        <f aca="false">ROUND(G24/$BC24*100,1)</f>
        <v>11</v>
      </c>
      <c r="I24" s="54" t="n">
        <v>-7.8</v>
      </c>
      <c r="J24" s="46" t="n">
        <f aca="false">ROUND(G24/$BG24*1000,0)</f>
        <v>35139</v>
      </c>
      <c r="K24" s="52" t="n">
        <v>4771923</v>
      </c>
      <c r="L24" s="53" t="n">
        <f aca="false">ROUND(K24/$BC24*100,1)</f>
        <v>37.8</v>
      </c>
      <c r="M24" s="54" t="n">
        <v>7.5</v>
      </c>
      <c r="N24" s="46" t="n">
        <f aca="false">ROUND(K24/$BG24*1000,0)</f>
        <v>120175</v>
      </c>
      <c r="O24" s="52" t="n">
        <v>942225</v>
      </c>
      <c r="P24" s="53" t="n">
        <f aca="false">ROUND(O24/$BC24*100,1)</f>
        <v>7.5</v>
      </c>
      <c r="Q24" s="54" t="n">
        <v>-3.8</v>
      </c>
      <c r="R24" s="46" t="n">
        <f aca="false">ROUND(O24/$BG24*1000,0)</f>
        <v>23729</v>
      </c>
      <c r="S24" s="52" t="n">
        <v>78</v>
      </c>
      <c r="T24" s="53" t="n">
        <f aca="false">ROUND(S24/$BC24*100,1)</f>
        <v>0</v>
      </c>
      <c r="U24" s="54" t="n">
        <v>-2.5</v>
      </c>
      <c r="V24" s="46" t="n">
        <f aca="false">ROUND(S24/$BG24*1000,0)</f>
        <v>2</v>
      </c>
      <c r="W24" s="52" t="n">
        <v>437537</v>
      </c>
      <c r="X24" s="53" t="n">
        <f aca="false">ROUND(W24/$BC24*100,1)</f>
        <v>3.5</v>
      </c>
      <c r="Y24" s="54" t="n">
        <v>-12.1</v>
      </c>
      <c r="Z24" s="46" t="n">
        <f aca="false">ROUND(W24/$BG24*1000,0)</f>
        <v>11019</v>
      </c>
      <c r="AA24" s="52" t="n">
        <v>474178</v>
      </c>
      <c r="AB24" s="53" t="n">
        <f aca="false">ROUND(AA24/$BC24*100,1)</f>
        <v>3.8</v>
      </c>
      <c r="AC24" s="54" t="n">
        <v>12.9</v>
      </c>
      <c r="AD24" s="46" t="n">
        <f aca="false">ROUND(AA24/$BG24*1000,0)</f>
        <v>11942</v>
      </c>
      <c r="AE24" s="52" t="n">
        <v>1422810</v>
      </c>
      <c r="AF24" s="53" t="n">
        <f aca="false">ROUND(AE24/$BC24*100,1)</f>
        <v>11.3</v>
      </c>
      <c r="AG24" s="54" t="n">
        <v>3.9</v>
      </c>
      <c r="AH24" s="46" t="n">
        <f aca="false">ROUND(AE24/$BG24*1000,0)</f>
        <v>35832</v>
      </c>
      <c r="AI24" s="52" t="n">
        <v>580722</v>
      </c>
      <c r="AJ24" s="53" t="n">
        <f aca="false">ROUND(AI24/$BC24*100,1)</f>
        <v>4.6</v>
      </c>
      <c r="AK24" s="54" t="n">
        <v>5.2</v>
      </c>
      <c r="AL24" s="46" t="n">
        <f aca="false">ROUND(AI24/$BG24*1000,0)</f>
        <v>14625</v>
      </c>
      <c r="AM24" s="52" t="n">
        <v>1425983</v>
      </c>
      <c r="AN24" s="53" t="n">
        <f aca="false">ROUND(AM24/$BC24*100,1)</f>
        <v>11.3</v>
      </c>
      <c r="AO24" s="54" t="n">
        <v>24.2</v>
      </c>
      <c r="AP24" s="46" t="n">
        <f aca="false">ROUND(AM24/$BG24*1000,0)</f>
        <v>35912</v>
      </c>
      <c r="AQ24" s="52" t="n">
        <v>272514</v>
      </c>
      <c r="AR24" s="53" t="n">
        <f aca="false">ROUND(AQ24/$BC24*100,1)</f>
        <v>2.2</v>
      </c>
      <c r="AS24" s="56" t="n">
        <v>-1.3</v>
      </c>
      <c r="AT24" s="46" t="n">
        <f aca="false">ROUND(AQ24/$BG24*1000,0)</f>
        <v>6863</v>
      </c>
      <c r="AU24" s="52" t="n">
        <v>774608</v>
      </c>
      <c r="AV24" s="53" t="n">
        <f aca="false">ROUND(AU24/$BC24*100,1)</f>
        <v>6.1</v>
      </c>
      <c r="AW24" s="54" t="n">
        <v>-1</v>
      </c>
      <c r="AX24" s="46" t="n">
        <f aca="false">ROUND(AU24/$BG24*1000,0)</f>
        <v>19508</v>
      </c>
      <c r="AY24" s="52" t="n">
        <v>0</v>
      </c>
      <c r="AZ24" s="53" t="n">
        <f aca="false">ROUND(AY24/$BC24*100,1)</f>
        <v>0</v>
      </c>
      <c r="BA24" s="56" t="s">
        <v>26</v>
      </c>
      <c r="BB24" s="46" t="n">
        <f aca="false">ROUND(AY24/$BG24*1000,0)</f>
        <v>0</v>
      </c>
      <c r="BC24" s="52" t="n">
        <v>12630647</v>
      </c>
      <c r="BD24" s="54" t="n">
        <v>4.2</v>
      </c>
      <c r="BE24" s="46" t="n">
        <f aca="false">ROUND(BC24/$BG24*1000,0)</f>
        <v>318088</v>
      </c>
      <c r="BF24" s="48"/>
      <c r="BG24" s="57" t="n">
        <v>39708</v>
      </c>
    </row>
    <row r="25" s="2" customFormat="true" ht="30.75" hidden="false" customHeight="true" outlineLevel="0" collapsed="false">
      <c r="A25" s="50" t="n">
        <v>21</v>
      </c>
      <c r="B25" s="51" t="s">
        <v>47</v>
      </c>
      <c r="C25" s="52" t="n">
        <v>112338</v>
      </c>
      <c r="D25" s="53" t="n">
        <f aca="false">ROUND(C25/$BC25*100,1)</f>
        <v>1.4</v>
      </c>
      <c r="E25" s="54" t="n">
        <v>-18.7</v>
      </c>
      <c r="F25" s="46" t="n">
        <f aca="false">ROUND(C25/$BG25*1000,0)</f>
        <v>4368</v>
      </c>
      <c r="G25" s="52" t="n">
        <v>1046382</v>
      </c>
      <c r="H25" s="53" t="n">
        <f aca="false">ROUND(G25/$BC25*100,1)</f>
        <v>13.3</v>
      </c>
      <c r="I25" s="54" t="n">
        <v>-29.9</v>
      </c>
      <c r="J25" s="46" t="n">
        <f aca="false">ROUND(G25/$BG25*1000,0)</f>
        <v>40687</v>
      </c>
      <c r="K25" s="52" t="n">
        <v>2538423</v>
      </c>
      <c r="L25" s="53" t="n">
        <f aca="false">ROUND(K25/$BC25*100,1)</f>
        <v>32.4</v>
      </c>
      <c r="M25" s="54" t="n">
        <v>-5</v>
      </c>
      <c r="N25" s="46" t="n">
        <f aca="false">ROUND(K25/$BG25*1000,0)</f>
        <v>98702</v>
      </c>
      <c r="O25" s="52" t="n">
        <v>781498</v>
      </c>
      <c r="P25" s="53" t="n">
        <f aca="false">ROUND(O25/$BC25*100,1)</f>
        <v>10</v>
      </c>
      <c r="Q25" s="54" t="n">
        <v>13.2</v>
      </c>
      <c r="R25" s="46" t="n">
        <f aca="false">ROUND(O25/$BG25*1000,0)</f>
        <v>30387</v>
      </c>
      <c r="S25" s="52" t="n">
        <v>0</v>
      </c>
      <c r="T25" s="53" t="n">
        <f aca="false">ROUND(S25/$BC25*100,1)</f>
        <v>0</v>
      </c>
      <c r="U25" s="56" t="s">
        <v>26</v>
      </c>
      <c r="V25" s="46" t="n">
        <f aca="false">ROUND(S25/$BG25*1000,0)</f>
        <v>0</v>
      </c>
      <c r="W25" s="52" t="n">
        <v>347951</v>
      </c>
      <c r="X25" s="53" t="n">
        <f aca="false">ROUND(W25/$BC25*100,1)</f>
        <v>4.4</v>
      </c>
      <c r="Y25" s="54" t="n">
        <v>-27.1</v>
      </c>
      <c r="Z25" s="46" t="n">
        <f aca="false">ROUND(W25/$BG25*1000,0)</f>
        <v>13529</v>
      </c>
      <c r="AA25" s="52" t="n">
        <v>70728</v>
      </c>
      <c r="AB25" s="53" t="n">
        <f aca="false">ROUND(AA25/$BC25*100,1)</f>
        <v>0.9</v>
      </c>
      <c r="AC25" s="54" t="n">
        <v>-56.6</v>
      </c>
      <c r="AD25" s="46" t="n">
        <f aca="false">ROUND(AA25/$BG25*1000,0)</f>
        <v>2750</v>
      </c>
      <c r="AE25" s="52" t="n">
        <v>981854</v>
      </c>
      <c r="AF25" s="53" t="n">
        <f aca="false">ROUND(AE25/$BC25*100,1)</f>
        <v>12.5</v>
      </c>
      <c r="AG25" s="54" t="n">
        <v>1.3</v>
      </c>
      <c r="AH25" s="46" t="n">
        <f aca="false">ROUND(AE25/$BG25*1000,0)</f>
        <v>38178</v>
      </c>
      <c r="AI25" s="52" t="n">
        <v>385480</v>
      </c>
      <c r="AJ25" s="53" t="n">
        <f aca="false">ROUND(AI25/$BC25*100,1)</f>
        <v>4.9</v>
      </c>
      <c r="AK25" s="54" t="n">
        <v>12.3</v>
      </c>
      <c r="AL25" s="46" t="n">
        <f aca="false">ROUND(AI25/$BG25*1000,0)</f>
        <v>14989</v>
      </c>
      <c r="AM25" s="52" t="n">
        <v>1080231</v>
      </c>
      <c r="AN25" s="53" t="n">
        <f aca="false">ROUND(AM25/$BC25*100,1)</f>
        <v>13.8</v>
      </c>
      <c r="AO25" s="54" t="n">
        <v>-23.9</v>
      </c>
      <c r="AP25" s="46" t="n">
        <f aca="false">ROUND(AM25/$BG25*1000,0)</f>
        <v>42003</v>
      </c>
      <c r="AQ25" s="52" t="n">
        <v>0</v>
      </c>
      <c r="AR25" s="53" t="n">
        <f aca="false">ROUND(AQ25/$BC25*100,1)</f>
        <v>0</v>
      </c>
      <c r="AS25" s="55" t="s">
        <v>28</v>
      </c>
      <c r="AT25" s="46" t="n">
        <f aca="false">ROUND(AQ25/$BG25*1000,0)</f>
        <v>0</v>
      </c>
      <c r="AU25" s="52" t="n">
        <v>495537</v>
      </c>
      <c r="AV25" s="53" t="n">
        <f aca="false">ROUND(AU25/$BC25*100,1)</f>
        <v>6.3</v>
      </c>
      <c r="AW25" s="54" t="n">
        <v>1.5</v>
      </c>
      <c r="AX25" s="46" t="n">
        <f aca="false">ROUND(AU25/$BG25*1000,0)</f>
        <v>19268</v>
      </c>
      <c r="AY25" s="52" t="n">
        <v>0</v>
      </c>
      <c r="AZ25" s="53" t="n">
        <f aca="false">ROUND(AY25/$BC25*100,1)</f>
        <v>0</v>
      </c>
      <c r="BA25" s="56" t="s">
        <v>26</v>
      </c>
      <c r="BB25" s="46" t="n">
        <f aca="false">ROUND(AY25/$BG25*1000,0)</f>
        <v>0</v>
      </c>
      <c r="BC25" s="52" t="n">
        <v>7840422</v>
      </c>
      <c r="BD25" s="54" t="n">
        <v>-11.5</v>
      </c>
      <c r="BE25" s="46" t="n">
        <f aca="false">ROUND(BC25/$BG25*1000,0)</f>
        <v>304861</v>
      </c>
      <c r="BF25" s="48"/>
      <c r="BG25" s="57" t="n">
        <v>25718</v>
      </c>
    </row>
    <row r="26" s="2" customFormat="true" ht="30.75" hidden="false" customHeight="true" outlineLevel="0" collapsed="false">
      <c r="A26" s="50" t="n">
        <v>22</v>
      </c>
      <c r="B26" s="51" t="s">
        <v>48</v>
      </c>
      <c r="C26" s="52" t="n">
        <v>78207</v>
      </c>
      <c r="D26" s="53" t="n">
        <f aca="false">ROUND(C26/$BC26*100,1)</f>
        <v>1.5</v>
      </c>
      <c r="E26" s="54" t="n">
        <v>-8.2</v>
      </c>
      <c r="F26" s="46" t="n">
        <f aca="false">ROUND(C26/$BG26*1000,0)</f>
        <v>6676</v>
      </c>
      <c r="G26" s="52" t="n">
        <v>1028285</v>
      </c>
      <c r="H26" s="53" t="n">
        <f aca="false">ROUND(G26/$BC26*100,1)</f>
        <v>20.1</v>
      </c>
      <c r="I26" s="54" t="n">
        <v>11.3</v>
      </c>
      <c r="J26" s="46" t="n">
        <f aca="false">ROUND(G26/$BG26*1000,0)</f>
        <v>87783</v>
      </c>
      <c r="K26" s="52" t="n">
        <v>1449041</v>
      </c>
      <c r="L26" s="53" t="n">
        <f aca="false">ROUND(K26/$BC26*100,1)</f>
        <v>28.3</v>
      </c>
      <c r="M26" s="54" t="n">
        <v>-0.8</v>
      </c>
      <c r="N26" s="46" t="n">
        <f aca="false">ROUND(K26/$BG26*1000,0)</f>
        <v>123702</v>
      </c>
      <c r="O26" s="52" t="n">
        <v>440831</v>
      </c>
      <c r="P26" s="53" t="n">
        <f aca="false">ROUND(O26/$BC26*100,1)</f>
        <v>8.6</v>
      </c>
      <c r="Q26" s="54" t="n">
        <v>-2.7</v>
      </c>
      <c r="R26" s="46" t="n">
        <f aca="false">ROUND(O26/$BG26*1000,0)</f>
        <v>37633</v>
      </c>
      <c r="S26" s="52" t="n">
        <v>0</v>
      </c>
      <c r="T26" s="53" t="n">
        <f aca="false">ROUND(S26/$BC26*100,1)</f>
        <v>0</v>
      </c>
      <c r="U26" s="56" t="s">
        <v>26</v>
      </c>
      <c r="V26" s="46" t="n">
        <f aca="false">ROUND(S26/$BG26*1000,0)</f>
        <v>0</v>
      </c>
      <c r="W26" s="52" t="n">
        <v>316990</v>
      </c>
      <c r="X26" s="53" t="n">
        <f aca="false">ROUND(W26/$BC26*100,1)</f>
        <v>6.2</v>
      </c>
      <c r="Y26" s="54" t="n">
        <v>5.8</v>
      </c>
      <c r="Z26" s="46" t="n">
        <f aca="false">ROUND(W26/$BG26*1000,0)</f>
        <v>27061</v>
      </c>
      <c r="AA26" s="52" t="n">
        <v>117877</v>
      </c>
      <c r="AB26" s="53" t="n">
        <f aca="false">ROUND(AA26/$BC26*100,1)</f>
        <v>2.3</v>
      </c>
      <c r="AC26" s="54" t="n">
        <v>-16.9</v>
      </c>
      <c r="AD26" s="46" t="n">
        <f aca="false">ROUND(AA26/$BG26*1000,0)</f>
        <v>10063</v>
      </c>
      <c r="AE26" s="52" t="n">
        <v>234963</v>
      </c>
      <c r="AF26" s="53" t="n">
        <f aca="false">ROUND(AE26/$BC26*100,1)</f>
        <v>4.6</v>
      </c>
      <c r="AG26" s="54" t="n">
        <v>-8.6</v>
      </c>
      <c r="AH26" s="46" t="n">
        <f aca="false">ROUND(AE26/$BG26*1000,0)</f>
        <v>20058</v>
      </c>
      <c r="AI26" s="52" t="n">
        <v>254251</v>
      </c>
      <c r="AJ26" s="53" t="n">
        <f aca="false">ROUND(AI26/$BC26*100,1)</f>
        <v>5</v>
      </c>
      <c r="AK26" s="54" t="n">
        <v>9.3</v>
      </c>
      <c r="AL26" s="46" t="n">
        <f aca="false">ROUND(AI26/$BG26*1000,0)</f>
        <v>21705</v>
      </c>
      <c r="AM26" s="52" t="n">
        <v>615934</v>
      </c>
      <c r="AN26" s="53" t="n">
        <f aca="false">ROUND(AM26/$BC26*100,1)</f>
        <v>12</v>
      </c>
      <c r="AO26" s="54" t="n">
        <v>-7.5</v>
      </c>
      <c r="AP26" s="46" t="n">
        <f aca="false">ROUND(AM26/$BG26*1000,0)</f>
        <v>52581</v>
      </c>
      <c r="AQ26" s="52" t="n">
        <v>46416</v>
      </c>
      <c r="AR26" s="53" t="n">
        <f aca="false">ROUND(AQ26/$BC26*100,1)</f>
        <v>0.9</v>
      </c>
      <c r="AS26" s="56" t="n">
        <v>-64.2</v>
      </c>
      <c r="AT26" s="46" t="n">
        <f aca="false">ROUND(AQ26/$BG26*1000,0)</f>
        <v>3962</v>
      </c>
      <c r="AU26" s="52" t="n">
        <v>544981</v>
      </c>
      <c r="AV26" s="53" t="n">
        <f aca="false">ROUND(AU26/$BC26*100,1)</f>
        <v>10.6</v>
      </c>
      <c r="AW26" s="54" t="n">
        <v>5.5</v>
      </c>
      <c r="AX26" s="46" t="n">
        <f aca="false">ROUND(AU26/$BG26*1000,0)</f>
        <v>46524</v>
      </c>
      <c r="AY26" s="52" t="n">
        <v>0</v>
      </c>
      <c r="AZ26" s="53" t="n">
        <f aca="false">ROUND(AY26/$BC26*100,1)</f>
        <v>0</v>
      </c>
      <c r="BA26" s="56" t="s">
        <v>26</v>
      </c>
      <c r="BB26" s="46" t="n">
        <f aca="false">ROUND(AY26/$BG26*1000,0)</f>
        <v>0</v>
      </c>
      <c r="BC26" s="52" t="n">
        <v>5127776</v>
      </c>
      <c r="BD26" s="54" t="n">
        <v>-0.7</v>
      </c>
      <c r="BE26" s="46" t="n">
        <f aca="false">ROUND(BC26/$BG26*1000,0)</f>
        <v>437748</v>
      </c>
      <c r="BF26" s="48"/>
      <c r="BG26" s="57" t="n">
        <v>11714</v>
      </c>
    </row>
    <row r="27" s="2" customFormat="true" ht="30.75" hidden="false" customHeight="true" outlineLevel="0" collapsed="false">
      <c r="A27" s="50" t="n">
        <v>23</v>
      </c>
      <c r="B27" s="51" t="s">
        <v>49</v>
      </c>
      <c r="C27" s="52" t="n">
        <v>118815</v>
      </c>
      <c r="D27" s="53" t="n">
        <f aca="false">ROUND(C27/$BC27*100,1)</f>
        <v>1.3</v>
      </c>
      <c r="E27" s="54" t="n">
        <v>-10.9</v>
      </c>
      <c r="F27" s="46" t="n">
        <f aca="false">ROUND(C27/$BG27*1000,0)</f>
        <v>3999</v>
      </c>
      <c r="G27" s="52" t="n">
        <v>1555997</v>
      </c>
      <c r="H27" s="53" t="n">
        <f aca="false">ROUND(G27/$BC27*100,1)</f>
        <v>16.5</v>
      </c>
      <c r="I27" s="54" t="n">
        <v>24.6</v>
      </c>
      <c r="J27" s="46" t="n">
        <f aca="false">ROUND(G27/$BG27*1000,0)</f>
        <v>52366</v>
      </c>
      <c r="K27" s="52" t="n">
        <v>3128984</v>
      </c>
      <c r="L27" s="53" t="n">
        <f aca="false">ROUND(K27/$BC27*100,1)</f>
        <v>33.2</v>
      </c>
      <c r="M27" s="54" t="n">
        <v>6.7</v>
      </c>
      <c r="N27" s="46" t="n">
        <f aca="false">ROUND(K27/$BG27*1000,0)</f>
        <v>105303</v>
      </c>
      <c r="O27" s="52" t="n">
        <v>631765</v>
      </c>
      <c r="P27" s="53" t="n">
        <f aca="false">ROUND(O27/$BC27*100,1)</f>
        <v>6.7</v>
      </c>
      <c r="Q27" s="54" t="n">
        <v>0.6</v>
      </c>
      <c r="R27" s="46" t="n">
        <f aca="false">ROUND(O27/$BG27*1000,0)</f>
        <v>21262</v>
      </c>
      <c r="S27" s="52" t="n">
        <v>5013</v>
      </c>
      <c r="T27" s="53" t="n">
        <f aca="false">ROUND(S27/$BC27*100,1)</f>
        <v>0.1</v>
      </c>
      <c r="U27" s="54" t="n">
        <v>-51.5</v>
      </c>
      <c r="V27" s="46" t="n">
        <f aca="false">ROUND(S27/$BG27*1000,0)</f>
        <v>169</v>
      </c>
      <c r="W27" s="52" t="n">
        <v>559670</v>
      </c>
      <c r="X27" s="53" t="n">
        <f aca="false">ROUND(W27/$BC27*100,1)</f>
        <v>5.9</v>
      </c>
      <c r="Y27" s="54" t="n">
        <v>-9.7</v>
      </c>
      <c r="Z27" s="46" t="n">
        <f aca="false">ROUND(W27/$BG27*1000,0)</f>
        <v>18835</v>
      </c>
      <c r="AA27" s="52" t="n">
        <v>239050</v>
      </c>
      <c r="AB27" s="53" t="n">
        <f aca="false">ROUND(AA27/$BC27*100,1)</f>
        <v>2.5</v>
      </c>
      <c r="AC27" s="54" t="n">
        <v>-17.4</v>
      </c>
      <c r="AD27" s="46" t="n">
        <f aca="false">ROUND(AA27/$BG27*1000,0)</f>
        <v>8045</v>
      </c>
      <c r="AE27" s="52" t="n">
        <v>829663</v>
      </c>
      <c r="AF27" s="53" t="n">
        <f aca="false">ROUND(AE27/$BC27*100,1)</f>
        <v>8.8</v>
      </c>
      <c r="AG27" s="54" t="n">
        <v>-32.3</v>
      </c>
      <c r="AH27" s="46" t="n">
        <f aca="false">ROUND(AE27/$BG27*1000,0)</f>
        <v>27922</v>
      </c>
      <c r="AI27" s="52" t="n">
        <v>438059</v>
      </c>
      <c r="AJ27" s="53" t="n">
        <f aca="false">ROUND(AI27/$BC27*100,1)</f>
        <v>4.7</v>
      </c>
      <c r="AK27" s="54" t="n">
        <v>3</v>
      </c>
      <c r="AL27" s="46" t="n">
        <f aca="false">ROUND(AI27/$BG27*1000,0)</f>
        <v>14743</v>
      </c>
      <c r="AM27" s="52" t="n">
        <v>1197284</v>
      </c>
      <c r="AN27" s="53" t="n">
        <f aca="false">ROUND(AM27/$BC27*100,1)</f>
        <v>12.7</v>
      </c>
      <c r="AO27" s="54" t="n">
        <v>-15.9</v>
      </c>
      <c r="AP27" s="46" t="n">
        <f aca="false">ROUND(AM27/$BG27*1000,0)</f>
        <v>40294</v>
      </c>
      <c r="AQ27" s="52" t="n">
        <v>5834</v>
      </c>
      <c r="AR27" s="53" t="n">
        <f aca="false">ROUND(AQ27/$BC27*100,1)</f>
        <v>0.1</v>
      </c>
      <c r="AS27" s="56" t="n">
        <v>-57.8</v>
      </c>
      <c r="AT27" s="46" t="n">
        <f aca="false">ROUND(AQ27/$BG27*1000,0)</f>
        <v>196</v>
      </c>
      <c r="AU27" s="52" t="n">
        <v>705157</v>
      </c>
      <c r="AV27" s="53" t="n">
        <f aca="false">ROUND(AU27/$BC27*100,1)</f>
        <v>7.5</v>
      </c>
      <c r="AW27" s="54" t="n">
        <v>2.4</v>
      </c>
      <c r="AX27" s="46" t="n">
        <f aca="false">ROUND(AU27/$BG27*1000,0)</f>
        <v>23731</v>
      </c>
      <c r="AY27" s="52" t="n">
        <v>0</v>
      </c>
      <c r="AZ27" s="53" t="n">
        <f aca="false">ROUND(AY27/$BC27*100,1)</f>
        <v>0</v>
      </c>
      <c r="BA27" s="56" t="s">
        <v>26</v>
      </c>
      <c r="BB27" s="46" t="n">
        <f aca="false">ROUND(AY27/$BG27*1000,0)</f>
        <v>0</v>
      </c>
      <c r="BC27" s="52" t="n">
        <v>9415291</v>
      </c>
      <c r="BD27" s="54" t="n">
        <v>-2.3</v>
      </c>
      <c r="BE27" s="46" t="n">
        <f aca="false">ROUND(BC27/$BG27*1000,0)</f>
        <v>316864</v>
      </c>
      <c r="BF27" s="48"/>
      <c r="BG27" s="57" t="n">
        <v>29714</v>
      </c>
    </row>
    <row r="28" s="2" customFormat="true" ht="30.75" hidden="false" customHeight="true" outlineLevel="0" collapsed="false">
      <c r="A28" s="50" t="n">
        <v>24</v>
      </c>
      <c r="B28" s="51" t="s">
        <v>50</v>
      </c>
      <c r="C28" s="52" t="n">
        <v>116056</v>
      </c>
      <c r="D28" s="53" t="n">
        <f aca="false">ROUND(C28/$BC28*100,1)</f>
        <v>0.9</v>
      </c>
      <c r="E28" s="54" t="n">
        <v>-9.3</v>
      </c>
      <c r="F28" s="46" t="n">
        <f aca="false">ROUND(C28/$BG28*1000,0)</f>
        <v>4496</v>
      </c>
      <c r="G28" s="52" t="n">
        <v>2402522</v>
      </c>
      <c r="H28" s="53" t="n">
        <f aca="false">ROUND(G28/$BC28*100,1)</f>
        <v>18</v>
      </c>
      <c r="I28" s="54" t="n">
        <v>51.8</v>
      </c>
      <c r="J28" s="46" t="n">
        <f aca="false">ROUND(G28/$BG28*1000,0)</f>
        <v>93063</v>
      </c>
      <c r="K28" s="52" t="n">
        <v>3560080</v>
      </c>
      <c r="L28" s="53" t="n">
        <f aca="false">ROUND(K28/$BC28*100,1)</f>
        <v>26.7</v>
      </c>
      <c r="M28" s="54" t="n">
        <v>-20.9</v>
      </c>
      <c r="N28" s="46" t="n">
        <f aca="false">ROUND(K28/$BG28*1000,0)</f>
        <v>137902</v>
      </c>
      <c r="O28" s="52" t="n">
        <v>1904928</v>
      </c>
      <c r="P28" s="53" t="n">
        <f aca="false">ROUND(O28/$BC28*100,1)</f>
        <v>14.3</v>
      </c>
      <c r="Q28" s="54" t="n">
        <v>-34.7</v>
      </c>
      <c r="R28" s="46" t="n">
        <f aca="false">ROUND(O28/$BG28*1000,0)</f>
        <v>73789</v>
      </c>
      <c r="S28" s="52" t="n">
        <v>937</v>
      </c>
      <c r="T28" s="53" t="n">
        <f aca="false">ROUND(S28/$BC28*100,1)</f>
        <v>0</v>
      </c>
      <c r="U28" s="54" t="n">
        <v>50.2</v>
      </c>
      <c r="V28" s="46" t="n">
        <f aca="false">ROUND(S28/$BG28*1000,0)</f>
        <v>36</v>
      </c>
      <c r="W28" s="52" t="n">
        <v>579731</v>
      </c>
      <c r="X28" s="53" t="n">
        <f aca="false">ROUND(W28/$BC28*100,1)</f>
        <v>4.4</v>
      </c>
      <c r="Y28" s="54" t="n">
        <v>-15.6</v>
      </c>
      <c r="Z28" s="46" t="n">
        <f aca="false">ROUND(W28/$BG28*1000,0)</f>
        <v>22456</v>
      </c>
      <c r="AA28" s="52" t="n">
        <v>698519</v>
      </c>
      <c r="AB28" s="53" t="n">
        <f aca="false">ROUND(AA28/$BC28*100,1)</f>
        <v>5.2</v>
      </c>
      <c r="AC28" s="54" t="n">
        <v>-5</v>
      </c>
      <c r="AD28" s="46" t="n">
        <f aca="false">ROUND(AA28/$BG28*1000,0)</f>
        <v>27058</v>
      </c>
      <c r="AE28" s="52" t="n">
        <v>782415</v>
      </c>
      <c r="AF28" s="53" t="n">
        <f aca="false">ROUND(AE28/$BC28*100,1)</f>
        <v>5.9</v>
      </c>
      <c r="AG28" s="54" t="n">
        <v>-13.5</v>
      </c>
      <c r="AH28" s="46" t="n">
        <f aca="false">ROUND(AE28/$BG28*1000,0)</f>
        <v>30307</v>
      </c>
      <c r="AI28" s="52" t="n">
        <v>1149380</v>
      </c>
      <c r="AJ28" s="53" t="n">
        <f aca="false">ROUND(AI28/$BC28*100,1)</f>
        <v>8.6</v>
      </c>
      <c r="AK28" s="54" t="n">
        <v>56.4</v>
      </c>
      <c r="AL28" s="46" t="n">
        <f aca="false">ROUND(AI28/$BG28*1000,0)</f>
        <v>44522</v>
      </c>
      <c r="AM28" s="52" t="n">
        <v>1021574</v>
      </c>
      <c r="AN28" s="53" t="n">
        <f aca="false">ROUND(AM28/$BC28*100,1)</f>
        <v>7.7</v>
      </c>
      <c r="AO28" s="54" t="n">
        <v>-35.3</v>
      </c>
      <c r="AP28" s="46" t="n">
        <f aca="false">ROUND(AM28/$BG28*1000,0)</f>
        <v>39571</v>
      </c>
      <c r="AQ28" s="52" t="n">
        <v>72405</v>
      </c>
      <c r="AR28" s="53" t="n">
        <f aca="false">ROUND(AQ28/$BC28*100,1)</f>
        <v>0.5</v>
      </c>
      <c r="AS28" s="56" t="n">
        <v>94.5</v>
      </c>
      <c r="AT28" s="46" t="n">
        <f aca="false">ROUND(AQ28/$BG28*1000,0)</f>
        <v>2805</v>
      </c>
      <c r="AU28" s="52" t="n">
        <v>1031630</v>
      </c>
      <c r="AV28" s="53" t="n">
        <f aca="false">ROUND(AU28/$BC28*100,1)</f>
        <v>7.7</v>
      </c>
      <c r="AW28" s="54" t="n">
        <v>-2.7</v>
      </c>
      <c r="AX28" s="46" t="n">
        <f aca="false">ROUND(AU28/$BG28*1000,0)</f>
        <v>39961</v>
      </c>
      <c r="AY28" s="52" t="n">
        <v>0</v>
      </c>
      <c r="AZ28" s="53" t="n">
        <f aca="false">ROUND(AY28/$BC28*100,1)</f>
        <v>0</v>
      </c>
      <c r="BA28" s="55" t="s">
        <v>28</v>
      </c>
      <c r="BB28" s="46" t="n">
        <f aca="false">ROUND(AY28/$BG28*1000,0)</f>
        <v>0</v>
      </c>
      <c r="BC28" s="52" t="n">
        <v>13320177</v>
      </c>
      <c r="BD28" s="54" t="n">
        <v>-10.4</v>
      </c>
      <c r="BE28" s="46" t="n">
        <f aca="false">ROUND(BC28/$BG28*1000,0)</f>
        <v>515966</v>
      </c>
      <c r="BF28" s="48"/>
      <c r="BG28" s="57" t="n">
        <v>25816</v>
      </c>
    </row>
    <row r="29" s="2" customFormat="true" ht="30.75" hidden="false" customHeight="true" outlineLevel="0" collapsed="false">
      <c r="A29" s="50" t="n">
        <v>25</v>
      </c>
      <c r="B29" s="68" t="s">
        <v>51</v>
      </c>
      <c r="C29" s="69" t="n">
        <v>95205</v>
      </c>
      <c r="D29" s="70" t="n">
        <f aca="false">ROUND(C29/$BC29*100,1)</f>
        <v>0.9</v>
      </c>
      <c r="E29" s="71" t="n">
        <v>-12.2</v>
      </c>
      <c r="F29" s="72" t="n">
        <f aca="false">ROUND(C29/$BG29*1000,0)</f>
        <v>5576</v>
      </c>
      <c r="G29" s="69" t="n">
        <v>3524723</v>
      </c>
      <c r="H29" s="70" t="n">
        <f aca="false">ROUND(G29/$BC29*100,1)</f>
        <v>32.9</v>
      </c>
      <c r="I29" s="71" t="n">
        <v>70.7</v>
      </c>
      <c r="J29" s="72" t="n">
        <f aca="false">ROUND(G29/$BG29*1000,0)</f>
        <v>206438</v>
      </c>
      <c r="K29" s="69" t="n">
        <v>2484023</v>
      </c>
      <c r="L29" s="70" t="n">
        <f aca="false">ROUND(K29/$BC29*100,1)</f>
        <v>23.2</v>
      </c>
      <c r="M29" s="71" t="n">
        <v>14.2</v>
      </c>
      <c r="N29" s="72" t="n">
        <f aca="false">ROUND(K29/$BG29*1000,0)</f>
        <v>145486</v>
      </c>
      <c r="O29" s="69" t="n">
        <v>603801</v>
      </c>
      <c r="P29" s="70" t="n">
        <f aca="false">ROUND(O29/$BC29*100,1)</f>
        <v>5.6</v>
      </c>
      <c r="Q29" s="71" t="n">
        <v>3.9</v>
      </c>
      <c r="R29" s="72" t="n">
        <f aca="false">ROUND(O29/$BG29*1000,0)</f>
        <v>35364</v>
      </c>
      <c r="S29" s="69" t="n">
        <v>14810</v>
      </c>
      <c r="T29" s="70" t="n">
        <f aca="false">ROUND(S29/$BC29*100,1)</f>
        <v>0.1</v>
      </c>
      <c r="U29" s="71" t="n">
        <v>-0.4</v>
      </c>
      <c r="V29" s="72" t="n">
        <f aca="false">ROUND(S29/$BG29*1000,0)</f>
        <v>867</v>
      </c>
      <c r="W29" s="69" t="n">
        <v>449834</v>
      </c>
      <c r="X29" s="70" t="n">
        <f aca="false">ROUND(W29/$BC29*100,1)</f>
        <v>4.2</v>
      </c>
      <c r="Y29" s="71" t="n">
        <v>8.9</v>
      </c>
      <c r="Z29" s="72" t="n">
        <f aca="false">ROUND(W29/$BG29*1000,0)</f>
        <v>26346</v>
      </c>
      <c r="AA29" s="69" t="n">
        <v>415645</v>
      </c>
      <c r="AB29" s="70" t="n">
        <f aca="false">ROUND(AA29/$BC29*100,1)</f>
        <v>3.9</v>
      </c>
      <c r="AC29" s="71" t="n">
        <v>16.6</v>
      </c>
      <c r="AD29" s="72" t="n">
        <f aca="false">ROUND(AA29/$BG29*1000,0)</f>
        <v>24344</v>
      </c>
      <c r="AE29" s="69" t="n">
        <v>683241</v>
      </c>
      <c r="AF29" s="70" t="n">
        <f aca="false">ROUND(AE29/$BC29*100,1)</f>
        <v>6.4</v>
      </c>
      <c r="AG29" s="71" t="n">
        <v>-16.4</v>
      </c>
      <c r="AH29" s="72" t="n">
        <f aca="false">ROUND(AE29/$BG29*1000,0)</f>
        <v>40016</v>
      </c>
      <c r="AI29" s="69" t="n">
        <v>445136</v>
      </c>
      <c r="AJ29" s="70" t="n">
        <f aca="false">ROUND(AI29/$BC29*100,1)</f>
        <v>4.2</v>
      </c>
      <c r="AK29" s="71" t="n">
        <v>-34.3</v>
      </c>
      <c r="AL29" s="72" t="n">
        <f aca="false">ROUND(AI29/$BG29*1000,0)</f>
        <v>26071</v>
      </c>
      <c r="AM29" s="69" t="n">
        <v>976095</v>
      </c>
      <c r="AN29" s="70" t="n">
        <f aca="false">ROUND(AM29/$BC29*100,1)</f>
        <v>9.1</v>
      </c>
      <c r="AO29" s="71" t="n">
        <v>-11.1</v>
      </c>
      <c r="AP29" s="72" t="n">
        <f aca="false">ROUND(AM29/$BG29*1000,0)</f>
        <v>57169</v>
      </c>
      <c r="AQ29" s="69" t="n">
        <v>1477</v>
      </c>
      <c r="AR29" s="70" t="n">
        <f aca="false">ROUND(AQ29/$BC29*100,1)</f>
        <v>0</v>
      </c>
      <c r="AS29" s="73" t="n">
        <v>-62</v>
      </c>
      <c r="AT29" s="72" t="n">
        <f aca="false">ROUND(AQ29/$BG29*1000,0)</f>
        <v>87</v>
      </c>
      <c r="AU29" s="69" t="n">
        <v>1031745</v>
      </c>
      <c r="AV29" s="70" t="n">
        <f aca="false">ROUND(AU29/$BC29*100,1)</f>
        <v>9.6</v>
      </c>
      <c r="AW29" s="71" t="n">
        <v>-12.4</v>
      </c>
      <c r="AX29" s="72" t="n">
        <f aca="false">ROUND(AU29/$BG29*1000,0)</f>
        <v>60428</v>
      </c>
      <c r="AY29" s="69" t="n">
        <v>0</v>
      </c>
      <c r="AZ29" s="70" t="n">
        <f aca="false">ROUND(AY29/$BC29*100,1)</f>
        <v>0</v>
      </c>
      <c r="BA29" s="73" t="s">
        <v>26</v>
      </c>
      <c r="BB29" s="72" t="n">
        <f aca="false">ROUND(AY29/$BG29*1000,0)</f>
        <v>0</v>
      </c>
      <c r="BC29" s="69" t="n">
        <v>10725735</v>
      </c>
      <c r="BD29" s="71" t="n">
        <v>13</v>
      </c>
      <c r="BE29" s="72" t="n">
        <f aca="false">ROUND(BC29/$BG29*1000,0)</f>
        <v>628191</v>
      </c>
      <c r="BF29" s="48"/>
      <c r="BG29" s="74" t="n">
        <v>17074</v>
      </c>
    </row>
    <row r="30" s="2" customFormat="true" ht="30.75" hidden="false" customHeight="true" outlineLevel="0" collapsed="false">
      <c r="A30" s="75"/>
      <c r="B30" s="76" t="s">
        <v>52</v>
      </c>
      <c r="C30" s="77" t="n">
        <f aca="false">SUM(C5:C18)</f>
        <v>4597407</v>
      </c>
      <c r="D30" s="78" t="n">
        <f aca="false">ROUND(C30/$BC30*100,1)</f>
        <v>0.7</v>
      </c>
      <c r="E30" s="79" t="n">
        <v>-7</v>
      </c>
      <c r="F30" s="80" t="n">
        <f aca="false">ROUND(C30/$BG30*1000,0)</f>
        <v>2640</v>
      </c>
      <c r="G30" s="77" t="n">
        <f aca="false">SUM(G5:G18)</f>
        <v>76667958</v>
      </c>
      <c r="H30" s="78" t="n">
        <f aca="false">ROUND(G30/$BC30*100,1)</f>
        <v>11.3</v>
      </c>
      <c r="I30" s="79" t="n">
        <v>-13.5</v>
      </c>
      <c r="J30" s="80" t="n">
        <f aca="false">ROUND(G30/$BG30*1000,0)</f>
        <v>44023</v>
      </c>
      <c r="K30" s="77" t="n">
        <f aca="false">SUM(K5:K18)</f>
        <v>236544513</v>
      </c>
      <c r="L30" s="78" t="n">
        <f aca="false">ROUND(K30/$BC30*100,1)</f>
        <v>34.8</v>
      </c>
      <c r="M30" s="79" t="n">
        <v>4.6</v>
      </c>
      <c r="N30" s="80" t="n">
        <f aca="false">ROUND(K30/$BG30*1000,0)</f>
        <v>135824</v>
      </c>
      <c r="O30" s="77" t="n">
        <f aca="false">SUM(O5:O18)</f>
        <v>50379451</v>
      </c>
      <c r="P30" s="78" t="n">
        <f aca="false">ROUND(O30/$BC30*100,1)</f>
        <v>7.4</v>
      </c>
      <c r="Q30" s="79" t="n">
        <v>-8.6</v>
      </c>
      <c r="R30" s="80" t="n">
        <f aca="false">ROUND(O30/$BG30*1000,0)</f>
        <v>28928</v>
      </c>
      <c r="S30" s="77" t="n">
        <f aca="false">SUM(S5:S18)</f>
        <v>938263</v>
      </c>
      <c r="T30" s="78" t="n">
        <f aca="false">ROUND(S30/$BC30*100,1)</f>
        <v>0.1</v>
      </c>
      <c r="U30" s="79" t="n">
        <v>-8.1</v>
      </c>
      <c r="V30" s="80" t="n">
        <f aca="false">ROUND(S30/$BG30*1000,0)</f>
        <v>539</v>
      </c>
      <c r="W30" s="77" t="n">
        <f aca="false">SUM(W5:W18)</f>
        <v>17196954</v>
      </c>
      <c r="X30" s="78" t="n">
        <f aca="false">ROUND(W30/$BC30*100,1)</f>
        <v>2.5</v>
      </c>
      <c r="Y30" s="79" t="n">
        <v>-11.2</v>
      </c>
      <c r="Z30" s="80" t="n">
        <f aca="false">ROUND(W30/$BG30*1000,0)</f>
        <v>9875</v>
      </c>
      <c r="AA30" s="77" t="n">
        <f aca="false">SUM(AA5:AA18)</f>
        <v>47392956</v>
      </c>
      <c r="AB30" s="78" t="n">
        <f aca="false">ROUND(AA30/$BC30*100,1)</f>
        <v>7</v>
      </c>
      <c r="AC30" s="79" t="n">
        <v>-6.7</v>
      </c>
      <c r="AD30" s="80" t="n">
        <f aca="false">ROUND(AA30/$BG30*1000,0)</f>
        <v>27213</v>
      </c>
      <c r="AE30" s="77" t="n">
        <f aca="false">SUM(AE5:AE18)</f>
        <v>77480054</v>
      </c>
      <c r="AF30" s="78" t="n">
        <f aca="false">ROUND(AE30/$BC30*100,1)</f>
        <v>11.4</v>
      </c>
      <c r="AG30" s="79" t="n">
        <v>4.8</v>
      </c>
      <c r="AH30" s="80" t="n">
        <f aca="false">ROUND(AE30/$BG30*1000,0)</f>
        <v>44489</v>
      </c>
      <c r="AI30" s="77" t="n">
        <f aca="false">SUM(AI5:AI18)</f>
        <v>23196385</v>
      </c>
      <c r="AJ30" s="78" t="n">
        <f aca="false">ROUND(AI30/$BC30*100,1)</f>
        <v>3.4</v>
      </c>
      <c r="AK30" s="79" t="n">
        <v>-20.5</v>
      </c>
      <c r="AL30" s="80" t="n">
        <f aca="false">ROUND(AI30/$BG30*1000,0)</f>
        <v>13319</v>
      </c>
      <c r="AM30" s="77" t="n">
        <f aca="false">SUM(AM5:AM18)</f>
        <v>78680037</v>
      </c>
      <c r="AN30" s="78" t="n">
        <f aca="false">ROUND(AM30/$BC30*100,1)</f>
        <v>11.6</v>
      </c>
      <c r="AO30" s="79" t="n">
        <v>-1.9</v>
      </c>
      <c r="AP30" s="80" t="n">
        <f aca="false">ROUND(AM30/$BG30*1000,0)</f>
        <v>45178</v>
      </c>
      <c r="AQ30" s="77" t="n">
        <f aca="false">SUM(AQ5:AQ18)</f>
        <v>3956059</v>
      </c>
      <c r="AR30" s="78" t="n">
        <f aca="false">ROUND(AQ30/$BC30*100,1)</f>
        <v>0.6</v>
      </c>
      <c r="AS30" s="81" t="n">
        <v>-4</v>
      </c>
      <c r="AT30" s="80" t="n">
        <f aca="false">ROUND(AQ30/$BG30*1000,0)</f>
        <v>2272</v>
      </c>
      <c r="AU30" s="77" t="n">
        <f aca="false">SUM(AU5:AU18)</f>
        <v>63632457</v>
      </c>
      <c r="AV30" s="78" t="n">
        <f aca="false">ROUND(AU30/$BC30*100,1)</f>
        <v>9.3</v>
      </c>
      <c r="AW30" s="79" t="n">
        <v>0.4</v>
      </c>
      <c r="AX30" s="80" t="n">
        <f aca="false">ROUND(AU30/$BG30*1000,0)</f>
        <v>36538</v>
      </c>
      <c r="AY30" s="77" t="n">
        <f aca="false">SUM(AY5:AY18)</f>
        <v>0</v>
      </c>
      <c r="AZ30" s="78" t="n">
        <f aca="false">ROUND(AY30/$BC30*100,1)</f>
        <v>0</v>
      </c>
      <c r="BA30" s="81" t="s">
        <v>26</v>
      </c>
      <c r="BB30" s="80" t="n">
        <f aca="false">ROUND(AY30/$BG30*1000,0)</f>
        <v>0</v>
      </c>
      <c r="BC30" s="77" t="n">
        <f aca="false">SUM(BC5:BC18)</f>
        <v>680662494</v>
      </c>
      <c r="BD30" s="79" t="n">
        <v>-2.3</v>
      </c>
      <c r="BE30" s="80" t="n">
        <f aca="false">ROUND(BC30/$BG30*1000,0)</f>
        <v>390838</v>
      </c>
      <c r="BF30" s="48"/>
      <c r="BG30" s="77" t="n">
        <f aca="false">SUM(BG5:BG18)</f>
        <v>1741547</v>
      </c>
    </row>
    <row r="31" s="2" customFormat="true" ht="30.75" hidden="false" customHeight="true" outlineLevel="0" collapsed="false">
      <c r="A31" s="75"/>
      <c r="B31" s="76" t="s">
        <v>53</v>
      </c>
      <c r="C31" s="77" t="n">
        <f aca="false">SUM(C19:C29)</f>
        <v>1196640</v>
      </c>
      <c r="D31" s="78" t="n">
        <f aca="false">ROUND(C31/$BC31*100,1)</f>
        <v>1.2</v>
      </c>
      <c r="E31" s="79" t="n">
        <v>-8.3</v>
      </c>
      <c r="F31" s="80" t="n">
        <f aca="false">ROUND(C31/$BG31*1000,0)</f>
        <v>4861</v>
      </c>
      <c r="G31" s="77" t="n">
        <f aca="false">SUM(G19:G29)</f>
        <v>17163022</v>
      </c>
      <c r="H31" s="78" t="n">
        <f aca="false">ROUND(G31/$BC31*100,1)</f>
        <v>17.4</v>
      </c>
      <c r="I31" s="79" t="n">
        <v>7.2</v>
      </c>
      <c r="J31" s="80" t="n">
        <f aca="false">ROUND(G31/$BG31*1000,0)</f>
        <v>69726</v>
      </c>
      <c r="K31" s="77" t="n">
        <f aca="false">SUM(K19:K29)</f>
        <v>29549849</v>
      </c>
      <c r="L31" s="78" t="n">
        <f aca="false">ROUND(K31/$BC31*100,1)</f>
        <v>29.9</v>
      </c>
      <c r="M31" s="79" t="n">
        <v>0.8</v>
      </c>
      <c r="N31" s="80" t="n">
        <f aca="false">ROUND(K31/$BG31*1000,0)</f>
        <v>120048</v>
      </c>
      <c r="O31" s="77" t="n">
        <f aca="false">SUM(O19:O29)</f>
        <v>8487855</v>
      </c>
      <c r="P31" s="78" t="n">
        <f aca="false">ROUND(O31/$BC31*100,1)</f>
        <v>8.6</v>
      </c>
      <c r="Q31" s="79" t="n">
        <v>-9.3</v>
      </c>
      <c r="R31" s="80" t="n">
        <f aca="false">ROUND(O31/$BG31*1000,0)</f>
        <v>34482</v>
      </c>
      <c r="S31" s="77" t="n">
        <f aca="false">SUM(S19:S29)</f>
        <v>28487</v>
      </c>
      <c r="T31" s="78" t="n">
        <f aca="false">ROUND(S31/$BC31*100,1)</f>
        <v>0</v>
      </c>
      <c r="U31" s="79" t="n">
        <v>-46.4</v>
      </c>
      <c r="V31" s="80" t="n">
        <f aca="false">ROUND(S31/$BG31*1000,0)</f>
        <v>116</v>
      </c>
      <c r="W31" s="77" t="n">
        <f aca="false">SUM(W19:W29)</f>
        <v>6180727</v>
      </c>
      <c r="X31" s="78" t="n">
        <f aca="false">ROUND(W31/$BC31*100,1)</f>
        <v>6.3</v>
      </c>
      <c r="Y31" s="79" t="n">
        <v>2.2</v>
      </c>
      <c r="Z31" s="80" t="n">
        <f aca="false">ROUND(W31/$BG31*1000,0)</f>
        <v>25109</v>
      </c>
      <c r="AA31" s="77" t="n">
        <f aca="false">SUM(AA19:AA29)</f>
        <v>3223099</v>
      </c>
      <c r="AB31" s="78" t="n">
        <f aca="false">ROUND(AA31/$BC31*100,1)</f>
        <v>3.3</v>
      </c>
      <c r="AC31" s="79" t="n">
        <v>-9.9</v>
      </c>
      <c r="AD31" s="80" t="n">
        <f aca="false">ROUND(AA31/$BG31*1000,0)</f>
        <v>13094</v>
      </c>
      <c r="AE31" s="77" t="n">
        <f aca="false">SUM(AE19:AE29)</f>
        <v>8475881</v>
      </c>
      <c r="AF31" s="78" t="n">
        <f aca="false">ROUND(AE31/$BC31*100,1)</f>
        <v>8.6</v>
      </c>
      <c r="AG31" s="79" t="n">
        <v>-15</v>
      </c>
      <c r="AH31" s="80" t="n">
        <f aca="false">ROUND(AE31/$BG31*1000,0)</f>
        <v>34434</v>
      </c>
      <c r="AI31" s="77" t="n">
        <f aca="false">SUM(AI19:AI29)</f>
        <v>5083241</v>
      </c>
      <c r="AJ31" s="78" t="n">
        <f aca="false">ROUND(AI31/$BC31*100,1)</f>
        <v>5.1</v>
      </c>
      <c r="AK31" s="79" t="n">
        <v>2.2</v>
      </c>
      <c r="AL31" s="80" t="n">
        <f aca="false">ROUND(AI31/$BG31*1000,0)</f>
        <v>20651</v>
      </c>
      <c r="AM31" s="77" t="n">
        <f aca="false">SUM(AM19:AM29)</f>
        <v>11140787</v>
      </c>
      <c r="AN31" s="78" t="n">
        <f aca="false">ROUND(AM31/$BC31*100,1)</f>
        <v>11.3</v>
      </c>
      <c r="AO31" s="79" t="n">
        <v>-2.7</v>
      </c>
      <c r="AP31" s="80" t="n">
        <f aca="false">ROUND(AM31/$BG31*1000,0)</f>
        <v>45260</v>
      </c>
      <c r="AQ31" s="77" t="n">
        <f aca="false">SUM(AQ19:AQ29)</f>
        <v>454359</v>
      </c>
      <c r="AR31" s="78" t="n">
        <f aca="false">ROUND(AQ31/$BC31*100,1)</f>
        <v>0.5</v>
      </c>
      <c r="AS31" s="81" t="n">
        <v>-20.1</v>
      </c>
      <c r="AT31" s="80" t="n">
        <f aca="false">ROUND(AQ31/$BG31*1000,0)</f>
        <v>1846</v>
      </c>
      <c r="AU31" s="77" t="n">
        <f aca="false">SUM(AU19:AU29)</f>
        <v>7788192</v>
      </c>
      <c r="AV31" s="78" t="n">
        <f aca="false">ROUND(AU31/$BC31*100,1)</f>
        <v>7.9</v>
      </c>
      <c r="AW31" s="79" t="n">
        <v>-1.6</v>
      </c>
      <c r="AX31" s="80" t="n">
        <f aca="false">ROUND(AU31/$BG31*1000,0)</f>
        <v>31640</v>
      </c>
      <c r="AY31" s="77" t="n">
        <f aca="false">SUM(AY19:AY29)</f>
        <v>0</v>
      </c>
      <c r="AZ31" s="78" t="n">
        <f aca="false">ROUND(AY31/$BC31*100,1)</f>
        <v>0</v>
      </c>
      <c r="BA31" s="81" t="n">
        <v>-100</v>
      </c>
      <c r="BB31" s="80" t="n">
        <f aca="false">ROUND(AY31/$BG31*1000,0)</f>
        <v>0</v>
      </c>
      <c r="BC31" s="77" t="n">
        <f aca="false">SUM(BC19:BC29)</f>
        <v>98772139</v>
      </c>
      <c r="BD31" s="79" t="n">
        <v>-1.8</v>
      </c>
      <c r="BE31" s="80" t="n">
        <f aca="false">ROUND(BC31/$BG31*1000,0)</f>
        <v>401266</v>
      </c>
      <c r="BF31" s="48"/>
      <c r="BG31" s="77" t="n">
        <f aca="false">SUM(BG19:BG29)</f>
        <v>246151</v>
      </c>
    </row>
    <row r="32" s="2" customFormat="true" ht="30.75" hidden="false" customHeight="true" outlineLevel="0" collapsed="false">
      <c r="A32" s="75"/>
      <c r="B32" s="76" t="s">
        <v>54</v>
      </c>
      <c r="C32" s="77" t="n">
        <f aca="false">SUM(C30:C31)</f>
        <v>5794047</v>
      </c>
      <c r="D32" s="78" t="n">
        <f aca="false">ROUND(C32/$BC32*100,1)</f>
        <v>0.7</v>
      </c>
      <c r="E32" s="79" t="n">
        <v>-7.3</v>
      </c>
      <c r="F32" s="80" t="n">
        <f aca="false">ROUND(C32/$BG32*1000,0)</f>
        <v>2915</v>
      </c>
      <c r="G32" s="77" t="n">
        <f aca="false">SUM(G30:G31)</f>
        <v>93830980</v>
      </c>
      <c r="H32" s="78" t="n">
        <f aca="false">ROUND(G32/$BC32*100,1)</f>
        <v>12</v>
      </c>
      <c r="I32" s="79" t="n">
        <v>-10.4</v>
      </c>
      <c r="J32" s="80" t="n">
        <f aca="false">ROUND(G32/$BG32*1000,0)</f>
        <v>47206</v>
      </c>
      <c r="K32" s="77" t="n">
        <f aca="false">SUM(K30:K31)</f>
        <v>266094362</v>
      </c>
      <c r="L32" s="78" t="n">
        <f aca="false">ROUND(K32/$BC32*100,1)</f>
        <v>34.1</v>
      </c>
      <c r="M32" s="79" t="n">
        <v>4.1</v>
      </c>
      <c r="N32" s="80" t="n">
        <f aca="false">ROUND(K32/$BG32*1000,0)</f>
        <v>133871</v>
      </c>
      <c r="O32" s="77" t="n">
        <f aca="false">SUM(O30:O31)</f>
        <v>58867306</v>
      </c>
      <c r="P32" s="78" t="n">
        <f aca="false">ROUND(O32/$BC32*100,1)</f>
        <v>7.6</v>
      </c>
      <c r="Q32" s="79" t="n">
        <v>-8.7</v>
      </c>
      <c r="R32" s="80" t="n">
        <f aca="false">ROUND(O32/$BG32*1000,0)</f>
        <v>29616</v>
      </c>
      <c r="S32" s="77" t="n">
        <f aca="false">SUM(S30:S31)</f>
        <v>966750</v>
      </c>
      <c r="T32" s="78" t="n">
        <f aca="false">ROUND(S32/$BC32*100,1)</f>
        <v>0.1</v>
      </c>
      <c r="U32" s="79" t="n">
        <v>-10</v>
      </c>
      <c r="V32" s="80" t="n">
        <f aca="false">ROUND(S32/$BG32*1000,0)</f>
        <v>486</v>
      </c>
      <c r="W32" s="77" t="n">
        <f aca="false">SUM(W30:W31)</f>
        <v>23377681</v>
      </c>
      <c r="X32" s="78" t="n">
        <f aca="false">ROUND(W32/$BC32*100,1)</f>
        <v>3</v>
      </c>
      <c r="Y32" s="79" t="n">
        <v>-8</v>
      </c>
      <c r="Z32" s="80" t="n">
        <f aca="false">ROUND(W32/$BG32*1000,0)</f>
        <v>11761</v>
      </c>
      <c r="AA32" s="77" t="n">
        <f aca="false">SUM(AA30:AA31)</f>
        <v>50616055</v>
      </c>
      <c r="AB32" s="78" t="n">
        <f aca="false">ROUND(AA32/$BC32*100,1)</f>
        <v>6.5</v>
      </c>
      <c r="AC32" s="79" t="n">
        <v>-6.9</v>
      </c>
      <c r="AD32" s="80" t="n">
        <f aca="false">ROUND(AA32/$BG32*1000,0)</f>
        <v>25465</v>
      </c>
      <c r="AE32" s="77" t="n">
        <f aca="false">SUM(AE30:AE31)</f>
        <v>85955935</v>
      </c>
      <c r="AF32" s="78" t="n">
        <f aca="false">ROUND(AE32/$BC32*100,1)</f>
        <v>11</v>
      </c>
      <c r="AG32" s="79" t="n">
        <v>2.4</v>
      </c>
      <c r="AH32" s="80" t="n">
        <f aca="false">ROUND(AE32/$BG32*1000,0)</f>
        <v>43244</v>
      </c>
      <c r="AI32" s="77" t="n">
        <f aca="false">SUM(AI30:AI31)</f>
        <v>28279626</v>
      </c>
      <c r="AJ32" s="78" t="n">
        <f aca="false">ROUND(AI32/$BC32*100,1)</f>
        <v>3.6</v>
      </c>
      <c r="AK32" s="79" t="n">
        <v>-17.2</v>
      </c>
      <c r="AL32" s="80" t="n">
        <f aca="false">ROUND(AI32/$BG32*1000,0)</f>
        <v>14227</v>
      </c>
      <c r="AM32" s="77" t="n">
        <f aca="false">SUM(AM30:AM31)</f>
        <v>89820824</v>
      </c>
      <c r="AN32" s="78" t="n">
        <f aca="false">ROUND(AM32/$BC32*100,1)</f>
        <v>11.5</v>
      </c>
      <c r="AO32" s="79" t="n">
        <v>-2</v>
      </c>
      <c r="AP32" s="80" t="n">
        <f aca="false">ROUND(AM32/$BG32*1000,0)</f>
        <v>45188</v>
      </c>
      <c r="AQ32" s="77" t="n">
        <f aca="false">SUM(AQ30:AQ31)</f>
        <v>4410418</v>
      </c>
      <c r="AR32" s="78" t="n">
        <f aca="false">ROUND(AQ32/$BC32*100,1)</f>
        <v>0.6</v>
      </c>
      <c r="AS32" s="81" t="n">
        <v>-6</v>
      </c>
      <c r="AT32" s="80" t="n">
        <f aca="false">ROUND(AQ32/$BG32*1000,0)</f>
        <v>2219</v>
      </c>
      <c r="AU32" s="77" t="n">
        <f aca="false">SUM(AU30:AU31)</f>
        <v>71420649</v>
      </c>
      <c r="AV32" s="78" t="n">
        <f aca="false">ROUND(AU32/$BC32*100,1)</f>
        <v>9.2</v>
      </c>
      <c r="AW32" s="79" t="n">
        <v>0.2</v>
      </c>
      <c r="AX32" s="80" t="n">
        <f aca="false">ROUND(AU32/$BG32*1000,0)</f>
        <v>35931</v>
      </c>
      <c r="AY32" s="77" t="n">
        <f aca="false">SUM(AY30:AY31)</f>
        <v>0</v>
      </c>
      <c r="AZ32" s="78" t="n">
        <f aca="false">ROUND(AY32/$BC32*100,1)</f>
        <v>0</v>
      </c>
      <c r="BA32" s="81" t="n">
        <v>-100</v>
      </c>
      <c r="BB32" s="80" t="n">
        <f aca="false">ROUND(AY32/$BG32*1000,0)</f>
        <v>0</v>
      </c>
      <c r="BC32" s="77" t="n">
        <f aca="false">SUM(BC30:BC31)</f>
        <v>779434633</v>
      </c>
      <c r="BD32" s="79" t="n">
        <v>-2.3</v>
      </c>
      <c r="BE32" s="80" t="n">
        <f aca="false">ROUND(BC32/$BG32*1000,0)</f>
        <v>392129</v>
      </c>
      <c r="BF32" s="48"/>
      <c r="BG32" s="77" t="n">
        <f aca="false">SUM(BG30:BG31)</f>
        <v>1987698</v>
      </c>
    </row>
    <row r="33" customFormat="false" ht="22.5" hidden="false" customHeight="true" outlineLevel="0" collapsed="false">
      <c r="A33" s="82"/>
      <c r="B33" s="83"/>
      <c r="C33" s="84" t="s">
        <v>55</v>
      </c>
      <c r="D33" s="85"/>
      <c r="E33" s="86"/>
      <c r="F33" s="82"/>
      <c r="G33" s="82"/>
      <c r="H33" s="85"/>
      <c r="I33" s="86"/>
      <c r="J33" s="82"/>
      <c r="K33" s="82"/>
      <c r="L33" s="85"/>
      <c r="M33" s="86"/>
      <c r="N33" s="82"/>
      <c r="O33" s="82"/>
      <c r="P33" s="85"/>
      <c r="Q33" s="86"/>
      <c r="R33" s="82"/>
      <c r="S33" s="84" t="s">
        <v>55</v>
      </c>
      <c r="T33" s="85"/>
      <c r="U33" s="86"/>
      <c r="V33" s="82"/>
      <c r="W33" s="82"/>
      <c r="X33" s="85"/>
      <c r="Y33" s="86"/>
      <c r="Z33" s="82"/>
      <c r="AA33" s="82"/>
      <c r="AB33" s="85"/>
      <c r="AC33" s="86"/>
      <c r="AD33" s="82"/>
      <c r="AE33" s="82"/>
      <c r="AF33" s="85"/>
      <c r="AG33" s="86"/>
      <c r="AH33" s="82"/>
      <c r="AI33" s="84" t="s">
        <v>55</v>
      </c>
      <c r="AJ33" s="85"/>
      <c r="AK33" s="86"/>
      <c r="AL33" s="82"/>
      <c r="AM33" s="82"/>
      <c r="AN33" s="85"/>
      <c r="AO33" s="86"/>
      <c r="AP33" s="82"/>
      <c r="AQ33" s="82"/>
      <c r="AR33" s="85"/>
      <c r="AS33" s="86"/>
      <c r="AT33" s="82"/>
      <c r="AU33" s="82"/>
      <c r="AV33" s="85"/>
      <c r="AW33" s="86"/>
      <c r="AX33" s="82"/>
      <c r="AY33" s="84" t="s">
        <v>55</v>
      </c>
      <c r="AZ33" s="85"/>
      <c r="BA33" s="86"/>
      <c r="BB33" s="82"/>
      <c r="BC33" s="82"/>
      <c r="BD33" s="86"/>
      <c r="BE33" s="82"/>
      <c r="BF33" s="82"/>
      <c r="BG33" s="87"/>
    </row>
    <row r="34" customFormat="false" ht="22.5" hidden="false" customHeight="true" outlineLevel="0" collapsed="false">
      <c r="A34" s="82"/>
      <c r="B34" s="83"/>
      <c r="C34" s="84" t="s">
        <v>56</v>
      </c>
      <c r="D34" s="85"/>
      <c r="E34" s="86"/>
      <c r="F34" s="82"/>
      <c r="G34" s="82"/>
      <c r="H34" s="85"/>
      <c r="I34" s="86"/>
      <c r="J34" s="82"/>
      <c r="K34" s="82"/>
      <c r="L34" s="85"/>
      <c r="M34" s="86"/>
      <c r="N34" s="82"/>
      <c r="O34" s="82"/>
      <c r="P34" s="85"/>
      <c r="Q34" s="86"/>
      <c r="R34" s="82"/>
      <c r="S34" s="84" t="s">
        <v>56</v>
      </c>
      <c r="T34" s="85"/>
      <c r="U34" s="86"/>
      <c r="V34" s="82"/>
      <c r="W34" s="82"/>
      <c r="X34" s="85"/>
      <c r="Y34" s="86"/>
      <c r="Z34" s="82"/>
      <c r="AA34" s="82"/>
      <c r="AB34" s="85"/>
      <c r="AC34" s="86"/>
      <c r="AD34" s="82"/>
      <c r="AE34" s="82"/>
      <c r="AF34" s="85"/>
      <c r="AG34" s="86"/>
      <c r="AH34" s="82"/>
      <c r="AI34" s="84" t="s">
        <v>56</v>
      </c>
      <c r="AJ34" s="85"/>
      <c r="AK34" s="86"/>
      <c r="AL34" s="82"/>
      <c r="AM34" s="82"/>
      <c r="AN34" s="85"/>
      <c r="AO34" s="86"/>
      <c r="AP34" s="82"/>
      <c r="AQ34" s="82"/>
      <c r="AR34" s="85"/>
      <c r="AS34" s="86"/>
      <c r="AT34" s="82"/>
      <c r="AU34" s="82"/>
      <c r="AV34" s="85"/>
      <c r="AW34" s="86"/>
      <c r="AX34" s="82"/>
      <c r="AY34" s="84" t="s">
        <v>56</v>
      </c>
      <c r="AZ34" s="85"/>
      <c r="BA34" s="86"/>
      <c r="BB34" s="82"/>
      <c r="BC34" s="82"/>
      <c r="BD34" s="86"/>
      <c r="BE34" s="82"/>
      <c r="BF34" s="82"/>
      <c r="BG34" s="87"/>
    </row>
    <row r="35" customFormat="false" ht="17.2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7.25" hidden="false" customHeight="false" outlineLevel="0" collapsed="false">
      <c r="C36" s="82"/>
    </row>
  </sheetData>
  <printOptions headings="false" gridLines="false" gridLinesSet="true" horizontalCentered="false" verticalCentered="false"/>
  <pageMargins left="0.7875" right="0.196527777777778" top="1.37777777777778" bottom="0.39375" header="1.1416666666666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 (3)目的別歳出決算額の状況</oddHeader>
    <oddFooter/>
  </headerFooter>
  <colBreaks count="3" manualBreakCount="3">
    <brk id="18" man="true" max="65535" min="0"/>
    <brk id="34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6-11-28T06:44:51Z</cp:lastPrinted>
  <dcterms:modified xsi:type="dcterms:W3CDTF">2018-02-08T02:45:55Z</dcterms:modified>
  <cp:revision>0</cp:revision>
  <dc:subject/>
  <dc:title/>
</cp:coreProperties>
</file>